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30.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81.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78.xml.rels" ContentType="application/vnd.openxmlformats-package.relationships+xml"/>
  <Override PartName="/xl/worksheets/_rels/sheet2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64.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0.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32.xml.rels" ContentType="application/vnd.openxmlformats-package.relationships+xml"/>
  <Override PartName="/xl/worksheets/_rels/sheet85.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84.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drawings/drawing549.xml" ContentType="application/vnd.openxmlformats-officedocument.drawing+xml"/>
  <Override PartName="/xl/drawings/vmlDrawing63.vml" ContentType="application/vnd.openxmlformats-officedocument.vmlDrawing"/>
  <Override PartName="/xl/drawings/drawing117.xml" ContentType="application/vnd.openxmlformats-officedocument.drawing+xml"/>
  <Override PartName="/xl/drawings/drawing541.xml" ContentType="application/vnd.openxmlformats-officedocument.drawing+xml"/>
  <Override PartName="/xl/drawings/vmlDrawing75.vml" ContentType="application/vnd.openxmlformats-officedocument.vmlDrawing"/>
  <Override PartName="/xl/drawings/vmlDrawing62.vml" ContentType="application/vnd.openxmlformats-officedocument.vmlDrawing"/>
  <Override PartName="/xl/drawings/drawing533.xml" ContentType="application/vnd.openxmlformats-officedocument.drawing+xml"/>
  <Override PartName="/xl/drawings/vmlDrawing67.vml" ContentType="application/vnd.openxmlformats-officedocument.vmlDrawing"/>
  <Override PartName="/xl/drawings/drawing525.xml" ContentType="application/vnd.openxmlformats-officedocument.drawing+xml"/>
  <Override PartName="/xl/drawings/vmlDrawing59.vml" ContentType="application/vnd.openxmlformats-officedocument.vmlDrawing"/>
  <Override PartName="/xl/drawings/vmlDrawing60.vml" ContentType="application/vnd.openxmlformats-officedocument.vmlDrawing"/>
  <Override PartName="/xl/drawings/drawing509.xml" ContentType="application/vnd.openxmlformats-officedocument.drawing+xml"/>
  <Override PartName="/xl/drawings/drawing469.xml" ContentType="application/vnd.openxmlformats-officedocument.drawing+xml"/>
  <Override PartName="/xl/drawings/vmlDrawing61.vml" ContentType="application/vnd.openxmlformats-officedocument.vmlDrawing"/>
  <Override PartName="/xl/drawings/drawing458.xml" ContentType="application/vnd.openxmlformats-officedocument.drawing+xml"/>
  <Override PartName="/xl/drawings/drawing265.xml" ContentType="application/vnd.openxmlformats-officedocument.drawing+xml"/>
  <Override PartName="/xl/drawings/vmlDrawing52.vml" ContentType="application/vnd.openxmlformats-officedocument.vmlDrawing"/>
  <Override PartName="/xl/drawings/vmlDrawing51.vml" ContentType="application/vnd.openxmlformats-officedocument.vmlDrawing"/>
  <Override PartName="/xl/drawings/drawing442.xml" ContentType="application/vnd.openxmlformats-officedocument.drawing+xml"/>
  <Override PartName="/xl/drawings/drawing635.xml" ContentType="application/vnd.openxmlformats-officedocument.drawing+xml"/>
  <Override PartName="/xl/drawings/vmlDrawing50.vml" ContentType="application/vnd.openxmlformats-officedocument.vmlDrawing"/>
  <Override PartName="/xl/drawings/drawing104.xml" ContentType="application/vnd.openxmlformats-officedocument.drawing+xml"/>
  <Override PartName="/xl/drawings/drawing434.xml" ContentType="application/vnd.openxmlformats-officedocument.drawing+xml"/>
  <Override PartName="/xl/drawings/vmlDrawing48.vml" ContentType="application/vnd.openxmlformats-officedocument.vmlDrawing"/>
  <Override PartName="/xl/drawings/drawing22.xml" ContentType="application/vnd.openxmlformats-officedocument.drawing+xml"/>
  <Override PartName="/xl/drawings/vmlDrawing47.vml" ContentType="application/vnd.openxmlformats-officedocument.vmlDrawing"/>
  <Override PartName="/xl/drawings/drawing581.xml" ContentType="application/vnd.openxmlformats-officedocument.drawing+xml"/>
  <Override PartName="/xl/drawings/vmlDrawing46.vml" ContentType="application/vnd.openxmlformats-officedocument.vmlDrawing"/>
  <Override PartName="/xl/drawings/vmlDrawing4.vml" ContentType="application/vnd.openxmlformats-officedocument.vmlDrawing"/>
  <Override PartName="/xl/drawings/vmlDrawing56.vml" ContentType="application/vnd.openxmlformats-officedocument.vmlDrawing"/>
  <Override PartName="/xl/drawings/_rels/drawing458.xml.rels" ContentType="application/vnd.openxmlformats-package.relationships+xml"/>
  <Override PartName="/xl/drawings/_rels/drawing256.xml.rels" ContentType="application/vnd.openxmlformats-package.relationships+xml"/>
  <Override PartName="/xl/drawings/_rels/drawing104.xml.rels" ContentType="application/vnd.openxmlformats-package.relationships+xml"/>
  <Override PartName="/xl/drawings/_rels/drawing418.xml.rels" ContentType="application/vnd.openxmlformats-package.relationships+xml"/>
  <Override PartName="/xl/drawings/_rels/drawing434.xml.rels" ContentType="application/vnd.openxmlformats-package.relationships+xml"/>
  <Override PartName="/xl/drawings/_rels/drawing450.xml.rels" ContentType="application/vnd.openxmlformats-package.relationships+xml"/>
  <Override PartName="/xl/drawings/_rels/drawing581.xml.rels" ContentType="application/vnd.openxmlformats-package.relationships+xml"/>
  <Override PartName="/xl/drawings/_rels/drawing565.xml.rels" ContentType="application/vnd.openxmlformats-package.relationships+xml"/>
  <Override PartName="/xl/drawings/_rels/drawing175.xml.rels" ContentType="application/vnd.openxmlformats-package.relationships+xml"/>
  <Override PartName="/xl/drawings/_rels/drawing493.xml.rels" ContentType="application/vnd.openxmlformats-package.relationships+xml"/>
  <Override PartName="/xl/drawings/_rels/drawing589.xml.rels" ContentType="application/vnd.openxmlformats-package.relationships+xml"/>
  <Override PartName="/xl/drawings/_rels/drawing477.xml.rels" ContentType="application/vnd.openxmlformats-package.relationships+xml"/>
  <Override PartName="/xl/drawings/_rels/drawing184.xml.rels" ContentType="application/vnd.openxmlformats-package.relationships+xml"/>
  <Override PartName="/xl/drawings/_rels/drawing193.xml.rels" ContentType="application/vnd.openxmlformats-package.relationships+xml"/>
  <Override PartName="/xl/drawings/_rels/drawing597.xml.rels" ContentType="application/vnd.openxmlformats-package.relationships+xml"/>
  <Override PartName="/xl/drawings/_rels/drawing292.xml.rels" ContentType="application/vnd.openxmlformats-package.relationships+xml"/>
  <Override PartName="/xl/drawings/_rels/drawing605.xml.rels" ContentType="application/vnd.openxmlformats-package.relationships+xml"/>
  <Override PartName="/xl/drawings/_rels/drawing549.xml.rels" ContentType="application/vnd.openxmlformats-package.relationships+xml"/>
  <Override PartName="/xl/drawings/_rels/drawing541.xml.rels" ContentType="application/vnd.openxmlformats-package.relationships+xml"/>
  <Override PartName="/xl/drawings/_rels/drawing1.xml.rels" ContentType="application/vnd.openxmlformats-package.relationships+xml"/>
  <Override PartName="/xl/drawings/_rels/drawing202.xml.rels" ContentType="application/vnd.openxmlformats-package.relationships+xml"/>
  <Override PartName="/xl/drawings/_rels/drawing238.xml.rels" ContentType="application/vnd.openxmlformats-package.relationships+xml"/>
  <Override PartName="/xl/drawings/_rels/drawing229.xml.rels" ContentType="application/vnd.openxmlformats-package.relationships+xml"/>
  <Override PartName="/xl/drawings/_rels/drawing378.xml.rels" ContentType="application/vnd.openxmlformats-package.relationships+xml"/>
  <Override PartName="/xl/drawings/_rels/drawing166.xml.rels" ContentType="application/vnd.openxmlformats-package.relationships+xml"/>
  <Override PartName="/xl/drawings/_rels/drawing517.xml.rels" ContentType="application/vnd.openxmlformats-package.relationships+xml"/>
  <Override PartName="/xl/drawings/_rels/drawing220.xml.rels" ContentType="application/vnd.openxmlformats-package.relationships+xml"/>
  <Override PartName="/xl/drawings/_rels/drawing211.xml.rels" ContentType="application/vnd.openxmlformats-package.relationships+xml"/>
  <Override PartName="/xl/drawings/_rels/drawing525.xml.rels" ContentType="application/vnd.openxmlformats-package.relationships+xml"/>
  <Override PartName="/xl/drawings/_rels/drawing509.xml.rels" ContentType="application/vnd.openxmlformats-package.relationships+xml"/>
  <Override PartName="/xl/drawings/_rels/drawing557.xml.rels" ContentType="application/vnd.openxmlformats-package.relationships+xml"/>
  <Override PartName="/xl/drawings/_rels/drawing355.xml.rels" ContentType="application/vnd.openxmlformats-package.relationships+xml"/>
  <Override PartName="/xl/drawings/_rels/drawing141.xml.rels" ContentType="application/vnd.openxmlformats-package.relationships+xml"/>
  <Override PartName="/xl/drawings/_rels/drawing133.xml.rels" ContentType="application/vnd.openxmlformats-package.relationships+xml"/>
  <Override PartName="/xl/drawings/_rels/drawing501.xml.rels" ContentType="application/vnd.openxmlformats-package.relationships+xml"/>
  <Override PartName="/xl/drawings/_rels/drawing613.xml.rels" ContentType="application/vnd.openxmlformats-package.relationships+xml"/>
  <Override PartName="/xl/drawings/_rels/drawing301.xml.rels" ContentType="application/vnd.openxmlformats-package.relationships+xml"/>
  <Override PartName="/xl/drawings/_rels/drawing310.xml.rels" ContentType="application/vnd.openxmlformats-package.relationships+xml"/>
  <Override PartName="/xl/drawings/_rels/drawing157.xml.rels" ContentType="application/vnd.openxmlformats-package.relationships+xml"/>
  <Override PartName="/xl/drawings/_rels/drawing469.xml.rels" ContentType="application/vnd.openxmlformats-package.relationships+xml"/>
  <Override PartName="/xl/drawings/_rels/drawing149.xml.rels" ContentType="application/vnd.openxmlformats-package.relationships+xml"/>
  <Override PartName="/xl/drawings/_rels/drawing265.xml.rels" ContentType="application/vnd.openxmlformats-package.relationships+xml"/>
  <Override PartName="/xl/drawings/_rels/drawing533.xml.rels" ContentType="application/vnd.openxmlformats-package.relationships+xml"/>
  <Override PartName="/xl/drawings/_rels/drawing125.xml.rels" ContentType="application/vnd.openxmlformats-package.relationships+xml"/>
  <Override PartName="/xl/drawings/_rels/drawing109.xml.rels" ContentType="application/vnd.openxmlformats-package.relationships+xml"/>
  <Override PartName="/xl/drawings/_rels/drawing485.xml.rels" ContentType="application/vnd.openxmlformats-package.relationships+xml"/>
  <Override PartName="/xl/drawings/_rels/drawing283.xml.rels" ContentType="application/vnd.openxmlformats-package.relationships+xml"/>
  <Override PartName="/xl/drawings/_rels/drawing573.xml.rels" ContentType="application/vnd.openxmlformats-package.relationships+xml"/>
  <Override PartName="/xl/drawings/_rels/drawing426.xml.rels" ContentType="application/vnd.openxmlformats-package.relationships+xml"/>
  <Override PartName="/xl/drawings/_rels/drawing442.xml.rels" ContentType="application/vnd.openxmlformats-package.relationships+xml"/>
  <Override PartName="/xl/drawings/_rels/drawing117.xml.rels" ContentType="application/vnd.openxmlformats-package.relationships+xml"/>
  <Override PartName="/xl/drawings/_rels/drawing319.xml.rels" ContentType="application/vnd.openxmlformats-package.relationships+xml"/>
  <Override PartName="/xl/drawings/_rels/drawing328.xml.rels" ContentType="application/vnd.openxmlformats-package.relationships+xml"/>
  <Override PartName="/xl/drawings/_rels/drawing247.xml.rels" ContentType="application/vnd.openxmlformats-package.relationships+xml"/>
  <Override PartName="/xl/drawings/_rels/drawing337.xml.rels" ContentType="application/vnd.openxmlformats-package.relationships+xml"/>
  <Override PartName="/xl/drawings/_rels/drawing346.xml.rels" ContentType="application/vnd.openxmlformats-package.relationships+xml"/>
  <Override PartName="/xl/drawings/_rels/drawing364.xml.rels" ContentType="application/vnd.openxmlformats-package.relationships+xml"/>
  <Override PartName="/xl/drawings/_rels/drawing373.xml.rels" ContentType="application/vnd.openxmlformats-package.relationships+xml"/>
  <Override PartName="/xl/drawings/_rels/drawing410.xml.rels" ContentType="application/vnd.openxmlformats-package.relationships+xml"/>
  <Override PartName="/xl/drawings/_rels/drawing402.xml.rels" ContentType="application/vnd.openxmlformats-package.relationships+xml"/>
  <Override PartName="/xl/drawings/_rels/drawing274.xml.rels" ContentType="application/vnd.openxmlformats-package.relationships+xml"/>
  <Override PartName="/xl/drawings/_rels/drawing386.xml.rels" ContentType="application/vnd.openxmlformats-package.relationships+xml"/>
  <Override PartName="/xl/drawings/_rels/drawing394.xml.rels" ContentType="application/vnd.openxmlformats-package.relationships+xml"/>
  <Override PartName="/xl/drawings/drawing247.xml" ContentType="application/vnd.openxmlformats-officedocument.drawing+xml"/>
  <Override PartName="/xl/drawings/drawing493.xml" ContentType="application/vnd.openxmlformats-officedocument.drawing+xml"/>
  <Override PartName="/xl/drawings/drawing55.xml" ContentType="application/vnd.openxmlformats-officedocument.drawing+xml"/>
  <Override PartName="/xl/drawings/drawing229.xml" ContentType="application/vnd.openxmlformats-officedocument.drawing+xml"/>
  <Override PartName="/xl/drawings/vmlDrawing31.vml" ContentType="application/vnd.openxmlformats-officedocument.vmlDrawing"/>
  <Override PartName="/xl/drawings/drawing202.xml" ContentType="application/vnd.openxmlformats-officedocument.drawing+xml"/>
  <Override PartName="/xl/drawings/vmlDrawing6.vml" ContentType="application/vnd.openxmlformats-officedocument.vmlDrawing"/>
  <Override PartName="/xl/drawings/vmlDrawing58.vml" ContentType="application/vnd.openxmlformats-officedocument.vmlDrawing"/>
  <Override PartName="/xl/drawings/drawing477.xml" ContentType="application/vnd.openxmlformats-officedocument.drawing+xml"/>
  <Override PartName="/xl/drawings/vmlDrawing15.vml" ContentType="application/vnd.openxmlformats-officedocument.vmlDrawing"/>
  <Override PartName="/xl/drawings/vmlDrawing49.vml" ContentType="application/vnd.openxmlformats-officedocument.vmlDrawing"/>
  <Override PartName="/xl/drawings/vmlDrawing17.vml" ContentType="application/vnd.openxmlformats-officedocument.vmlDrawing"/>
  <Override PartName="/xl/drawings/drawing256.xml" ContentType="application/vnd.openxmlformats-officedocument.drawing+xml"/>
  <Override PartName="/xl/drawings/drawing450.xml" ContentType="application/vnd.openxmlformats-officedocument.drawing+xml"/>
  <Override PartName="/xl/drawings/vmlDrawing18.vml" ContentType="application/vnd.openxmlformats-officedocument.vmlDrawing"/>
  <Override PartName="/xl/drawings/drawing220.xml" ContentType="application/vnd.openxmlformats-officedocument.drawing+xml"/>
  <Override PartName="/xl/drawings/vmlDrawing68.vml" ContentType="application/vnd.openxmlformats-officedocument.vmlDrawing"/>
  <Override PartName="/xl/drawings/drawing157.xml" ContentType="application/vnd.openxmlformats-officedocument.drawing+xml"/>
  <Override PartName="/xl/drawings/drawing613.xml" ContentType="application/vnd.openxmlformats-officedocument.drawing+xml"/>
  <Override PartName="/xl/drawings/vmlDrawing19.vml" ContentType="application/vnd.openxmlformats-officedocument.vmlDrawing"/>
  <Override PartName="/xl/drawings/drawing418.xml" ContentType="application/vnd.openxmlformats-officedocument.drawing+xml"/>
  <Override PartName="/xl/drawings/vmlDrawing21.vml" ContentType="application/vnd.openxmlformats-officedocument.vmlDrawing"/>
  <Override PartName="/xl/drawings/drawing175.xml" ContentType="application/vnd.openxmlformats-officedocument.drawing+xml"/>
  <Override PartName="/xl/drawings/drawing597.xml" ContentType="application/vnd.openxmlformats-officedocument.drawing+xml"/>
  <Override PartName="/xl/drawings/vmlDrawing30.vml" ContentType="application/vnd.openxmlformats-officedocument.vmlDrawing"/>
  <Override PartName="/xl/drawings/vmlDrawing72.vml" ContentType="application/vnd.openxmlformats-officedocument.vmlDrawing"/>
  <Override PartName="/xl/drawings/drawing149.xml" ContentType="application/vnd.openxmlformats-officedocument.drawing+xml"/>
  <Override PartName="/xl/drawings/vmlDrawing27.vml" ContentType="application/vnd.openxmlformats-officedocument.vmlDrawing"/>
  <Override PartName="/xl/drawings/drawing621.xml" ContentType="application/vnd.openxmlformats-officedocument.drawing+xml"/>
  <Override PartName="/xl/drawings/vmlDrawing76.vml" ContentType="application/vnd.openxmlformats-officedocument.vmlDrawing"/>
  <Override PartName="/xl/drawings/drawing141.xml" ContentType="application/vnd.openxmlformats-officedocument.drawing+xml"/>
  <Override PartName="/xl/drawings/vmlDrawing41.vml" ContentType="application/vnd.openxmlformats-officedocument.vmlDrawing"/>
  <Override PartName="/xl/drawings/vmlDrawing73.vml" ContentType="application/vnd.openxmlformats-officedocument.vmlDrawing"/>
  <Override PartName="/xl/drawings/vmlDrawing74.vml" ContentType="application/vnd.openxmlformats-officedocument.vmlDrawing"/>
  <Override PartName="/xl/drawings/drawing638.xml" ContentType="application/vnd.openxmlformats-officedocument.drawing+xml"/>
  <Override PartName="/xl/drawings/vmlDrawing42.vml" ContentType="application/vnd.openxmlformats-officedocument.vmlDrawing"/>
  <Override PartName="/xl/drawings/vmlDrawing23.vml" ContentType="application/vnd.openxmlformats-officedocument.vmlDrawing"/>
  <Override PartName="/xl/drawings/drawing100.xml" ContentType="application/vnd.openxmlformats-officedocument.drawing+xml"/>
  <Override PartName="/xl/drawings/vmlDrawing69.vml" ContentType="application/vnd.openxmlformats-officedocument.vmlDrawing"/>
  <Override PartName="/xl/drawings/drawing644.xml" ContentType="application/vnd.openxmlformats-officedocument.drawing+xml"/>
  <Override PartName="/xl/drawings/drawing605.xml" ContentType="application/vnd.openxmlformats-officedocument.drawing+xml"/>
  <Override PartName="/xl/drawings/vmlDrawing25.vml" ContentType="application/vnd.openxmlformats-officedocument.vmlDrawing"/>
  <Override PartName="/xl/drawings/vmlDrawing16.vml" ContentType="application/vnd.openxmlformats-officedocument.vmlDrawing"/>
  <Override PartName="/xl/drawings/drawing647.xml" ContentType="application/vnd.openxmlformats-officedocument.drawing+xml"/>
  <Override PartName="/xl/drawings/vmlDrawing66.vml" ContentType="application/vnd.openxmlformats-officedocument.vmlDrawing"/>
  <Override PartName="/xl/drawings/drawing125.xml" ContentType="application/vnd.openxmlformats-officedocument.drawing+xml"/>
  <Override PartName="/xl/drawings/vmlDrawing71.vml" ContentType="application/vnd.openxmlformats-officedocument.vmlDrawing"/>
  <Override PartName="/xl/drawings/vmlDrawing29.vml" ContentType="application/vnd.openxmlformats-officedocument.vmlDrawing"/>
  <Override PartName="/xl/drawings/drawing565.xml" ContentType="application/vnd.openxmlformats-officedocument.drawing+xml"/>
  <Override PartName="/xl/drawings/vmlDrawing65.vml" ContentType="application/vnd.openxmlformats-officedocument.vmlDrawing"/>
  <Override PartName="/xl/drawings/vmlDrawing78.vml" ContentType="application/vnd.openxmlformats-officedocument.vmlDrawing"/>
  <Override PartName="/xl/drawings/drawing238.xml" ContentType="application/vnd.openxmlformats-officedocument.drawing+xml"/>
  <Override PartName="/xl/drawings/vmlDrawing40.vml" ContentType="application/vnd.openxmlformats-officedocument.vmlDrawing"/>
  <Override PartName="/xl/drawings/vmlDrawing77.vml" ContentType="application/vnd.openxmlformats-officedocument.vmlDrawing"/>
  <Override PartName="/xl/drawings/vmlDrawing26.vml" ContentType="application/vnd.openxmlformats-officedocument.vmlDrawing"/>
  <Override PartName="/xl/drawings/vmlDrawing64.vml" ContentType="application/vnd.openxmlformats-officedocument.vmlDrawing"/>
  <Override PartName="/xl/drawings/drawing1.xml" ContentType="application/vnd.openxmlformats-officedocument.drawing+xml"/>
  <Override PartName="/xl/drawings/vmlDrawing22.vml" ContentType="application/vnd.openxmlformats-officedocument.vmlDrawing"/>
  <Override PartName="/xl/drawings/drawing328.xml" ContentType="application/vnd.openxmlformats-officedocument.drawing+xml"/>
  <Override PartName="/xl/drawings/drawing97.xml" ContentType="application/vnd.openxmlformats-officedocument.drawing+xml"/>
  <Override PartName="/xl/drawings/drawing589.xml" ContentType="application/vnd.openxmlformats-officedocument.drawing+xml"/>
  <Override PartName="/xl/drawings/vmlDrawing24.vml" ContentType="application/vnd.openxmlformats-officedocument.vmlDrawing"/>
  <Override PartName="/xl/drawings/vmlDrawing33.vml" ContentType="application/vnd.openxmlformats-officedocument.vmlDrawing"/>
  <Override PartName="/xl/drawings/drawing211.xml" ContentType="application/vnd.openxmlformats-officedocument.drawing+xml"/>
  <Override PartName="/xl/drawings/vmlDrawing7.vml" ContentType="application/vnd.openxmlformats-officedocument.vmlDrawing"/>
  <Override PartName="/xl/drawings/drawing410.xml" ContentType="application/vnd.openxmlformats-officedocument.drawing+xml"/>
  <Override PartName="/xl/drawings/vmlDrawing5.vml" ContentType="application/vnd.openxmlformats-officedocument.vmlDrawing"/>
  <Override PartName="/xl/drawings/vmlDrawing57.vml" ContentType="application/vnd.openxmlformats-officedocument.vmlDrawing"/>
  <Override PartName="/xl/drawings/drawing9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3.vml" ContentType="application/vnd.openxmlformats-officedocument.vmlDrawing"/>
  <Override PartName="/xl/drawings/drawing109.xml" ContentType="application/vnd.openxmlformats-officedocument.drawing+xml"/>
  <Override PartName="/xl/drawings/vmlDrawing55.vml" ContentType="application/vnd.openxmlformats-officedocument.vmlDrawing"/>
  <Override PartName="/xl/drawings/drawing166.xml" ContentType="application/vnd.openxmlformats-officedocument.drawing+xml"/>
  <Override PartName="/xl/drawings/vmlDrawing12.vml" ContentType="application/vnd.openxmlformats-officedocument.vmlDrawing"/>
  <Override PartName="/xl/drawings/vmlDrawing2.vml" ContentType="application/vnd.openxmlformats-officedocument.vmlDrawing"/>
  <Override PartName="/xl/drawings/vmlDrawing54.vml" ContentType="application/vnd.openxmlformats-officedocument.vmlDrawing"/>
  <Override PartName="/xl/drawings/drawing184.xml" ContentType="application/vnd.openxmlformats-officedocument.drawing+xml"/>
  <Override PartName="/xl/drawings/vmlDrawing70.vml" ContentType="application/vnd.openxmlformats-officedocument.vmlDrawing"/>
  <Override PartName="/xl/drawings/vmlDrawing9.vml" ContentType="application/vnd.openxmlformats-officedocument.vmlDrawing"/>
  <Override PartName="/xl/drawings/drawing517.xml" ContentType="application/vnd.openxmlformats-officedocument.drawing+xml"/>
  <Override PartName="/xl/drawings/drawing355.xml" ContentType="application/vnd.openxmlformats-officedocument.drawing+xml"/>
  <Override PartName="/xl/drawings/vmlDrawing10.vml" ContentType="application/vnd.openxmlformats-officedocument.vmlDrawing"/>
  <Override PartName="/xl/drawings/drawing378.xml" ContentType="application/vnd.openxmlformats-officedocument.drawing+xml"/>
  <Override PartName="/xl/drawings/drawing641.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53.vml" ContentType="application/vnd.openxmlformats-officedocument.vmlDrawing"/>
  <Override PartName="/xl/drawings/drawing133.xml" ContentType="application/vnd.openxmlformats-officedocument.drawing+xml"/>
  <Override PartName="/xl/drawings/vmlDrawing11.vml" ContentType="application/vnd.openxmlformats-officedocument.vmlDrawing"/>
  <Override PartName="/xl/drawings/drawing274.xml" ContentType="application/vnd.openxmlformats-officedocument.drawing+xml"/>
  <Override PartName="/xl/drawings/vmlDrawing13.vml" ContentType="application/vnd.openxmlformats-officedocument.vmlDrawing"/>
  <Override PartName="/xl/drawings/vmlDrawing20.vml" ContentType="application/vnd.openxmlformats-officedocument.vmlDrawing"/>
  <Override PartName="/xl/drawings/drawing283.xml" ContentType="application/vnd.openxmlformats-officedocument.drawing+xml"/>
  <Override PartName="/xl/drawings/vmlDrawing32.vml" ContentType="application/vnd.openxmlformats-officedocument.vmlDrawing"/>
  <Override PartName="/xl/drawings/drawing485.xml" ContentType="application/vnd.openxmlformats-officedocument.drawing+xml"/>
  <Override PartName="/xl/drawings/drawing292.xml" ContentType="application/vnd.openxmlformats-officedocument.drawing+xml"/>
  <Override PartName="/xl/drawings/drawing426.xml" ContentType="application/vnd.openxmlformats-officedocument.drawing+xml"/>
  <Override PartName="/xl/drawings/vmlDrawing28.vml" ContentType="application/vnd.openxmlformats-officedocument.vmlDrawing"/>
  <Override PartName="/xl/drawings/drawing301.xml" ContentType="application/vnd.openxmlformats-officedocument.drawing+xml"/>
  <Override PartName="/xl/drawings/vmlDrawing44.vml" ContentType="application/vnd.openxmlformats-officedocument.vmlDrawing"/>
  <Override PartName="/xl/drawings/vmlDrawing34.vml" ContentType="application/vnd.openxmlformats-officedocument.vmlDrawing"/>
  <Override PartName="/xl/drawings/drawing88.xml" ContentType="application/vnd.openxmlformats-officedocument.drawing+xml"/>
  <Override PartName="/xl/drawings/drawing319.xml" ContentType="application/vnd.openxmlformats-officedocument.drawing+xml"/>
  <Override PartName="/xl/drawings/vmlDrawing36.vml" ContentType="application/vnd.openxmlformats-officedocument.vmlDrawing"/>
  <Override PartName="/xl/drawings/drawing11.xml" ContentType="application/vnd.openxmlformats-officedocument.drawing+xml"/>
  <Override PartName="/xl/drawings/drawing310.xml" ContentType="application/vnd.openxmlformats-officedocument.drawing+xml"/>
  <Override PartName="/xl/drawings/vmlDrawing37.vml" ContentType="application/vnd.openxmlformats-officedocument.vmlDrawing"/>
  <Override PartName="/xl/drawings/drawing337.xml" ContentType="application/vnd.openxmlformats-officedocument.drawing+xml"/>
  <Override PartName="/xl/drawings/vmlDrawing38.vml" ContentType="application/vnd.openxmlformats-officedocument.vmlDrawing"/>
  <Override PartName="/xl/drawings/drawing346.xml" ContentType="application/vnd.openxmlformats-officedocument.drawing+xml"/>
  <Override PartName="/xl/drawings/drawing573.xml" ContentType="application/vnd.openxmlformats-officedocument.drawing+xml"/>
  <Override PartName="/xl/drawings/drawing13.xml" ContentType="application/vnd.openxmlformats-officedocument.drawing+xml"/>
  <Override PartName="/xl/drawings/vmlDrawing39.vml" ContentType="application/vnd.openxmlformats-officedocument.vmlDrawing"/>
  <Override PartName="/xl/drawings/drawing557.xml" ContentType="application/vnd.openxmlformats-officedocument.drawing+xml"/>
  <Override PartName="/xl/drawings/drawing364.xml" ContentType="application/vnd.openxmlformats-officedocument.drawing+xml"/>
  <Override PartName="/xl/drawings/drawing373.xml" ContentType="application/vnd.openxmlformats-officedocument.drawing+xml"/>
  <Override PartName="/xl/drawings/drawing402.xml" ContentType="application/vnd.openxmlformats-officedocument.drawing+xml"/>
  <Override PartName="/xl/drawings/vmlDrawing43.vml" ContentType="application/vnd.openxmlformats-officedocument.vmlDrawing"/>
  <Override PartName="/xl/drawings/drawing193.xml" ContentType="application/vnd.openxmlformats-officedocument.drawing+xml"/>
  <Override PartName="/xl/drawings/drawing386.xml" ContentType="application/vnd.openxmlformats-officedocument.drawing+xml"/>
  <Override PartName="/xl/drawings/drawing394.xml" ContentType="application/vnd.openxmlformats-officedocument.drawing+xml"/>
  <Override PartName="/xl/drawings/vmlDrawing45.vml" ContentType="application/vnd.openxmlformats-officedocument.vmlDrawing"/>
  <Override PartName="/xl/drawings/drawing501.xml" ContentType="application/vnd.openxmlformats-officedocument.drawing+xml"/>
  <Override PartName="/xl/drawings/vmlDrawing35.vml" ContentType="application/vnd.openxmlformats-officedocument.vmlDrawing"/>
  <Override PartName="/xl/ctrlProps/ctrlProps592.xml" ContentType="application/vnd.ms-excel.controlproperties+xml"/>
  <Override PartName="/xl/ctrlProps/ctrlProps591.xml" ContentType="application/vnd.ms-excel.controlproperties+xml"/>
  <Override PartName="/xl/ctrlProps/ctrlProps590.xml" ContentType="application/vnd.ms-excel.controlproperties+xml"/>
  <Override PartName="/xl/ctrlProps/ctrlProps582.xml" ContentType="application/vnd.ms-excel.controlproperties+xml"/>
  <Override PartName="/xl/ctrlProps/ctrlProps580.xml" ContentType="application/vnd.ms-excel.controlproperties+xml"/>
  <Override PartName="/xl/ctrlProps/ctrlProps610.xml" ContentType="application/vnd.ms-excel.controlproperties+xml"/>
  <Override PartName="/xl/ctrlProps/ctrlProps572.xml" ContentType="application/vnd.ms-excel.controlproperties+xml"/>
  <Override PartName="/xl/ctrlProps/ctrlProps571.xml" ContentType="application/vnd.ms-excel.controlproperties+xml"/>
  <Override PartName="/xl/ctrlProps/ctrlProps570.xml" ContentType="application/vnd.ms-excel.controlproperties+xml"/>
  <Override PartName="/xl/ctrlProps/ctrlProps600.xml" ContentType="application/vnd.ms-excel.controlproperties+xml"/>
  <Override PartName="/xl/ctrlProps/ctrlProps562.xml" ContentType="application/vnd.ms-excel.controlproperties+xml"/>
  <Override PartName="/xl/ctrlProps/ctrlProps561.xml" ContentType="application/vnd.ms-excel.controlproperties+xml"/>
  <Override PartName="/xl/ctrlProps/ctrlProps560.xml" ContentType="application/vnd.ms-excel.controlproperties+xml"/>
  <Override PartName="/xl/ctrlProps/ctrlProps552.xml" ContentType="application/vnd.ms-excel.controlproperties+xml"/>
  <Override PartName="/xl/ctrlProps/ctrlProps551.xml" ContentType="application/vnd.ms-excel.controlproperties+xml"/>
  <Override PartName="/xl/ctrlProps/ctrlProps550.xml" ContentType="application/vnd.ms-excel.controlproperties+xml"/>
  <Override PartName="/xl/ctrlProps/ctrlProps532.xml" ContentType="application/vnd.ms-excel.controlproperties+xml"/>
  <Override PartName="/xl/ctrlProps/ctrlProps531.xml" ContentType="application/vnd.ms-excel.controlproperties+xml"/>
  <Override PartName="/xl/ctrlProps/ctrlProps530.xml" ContentType="application/vnd.ms-excel.controlproperties+xml"/>
  <Override PartName="/xl/ctrlProps/ctrlProps523.xml" ContentType="application/vnd.ms-excel.controlproperties+xml"/>
  <Override PartName="/xl/ctrlProps/ctrlProps522.xml" ContentType="application/vnd.ms-excel.controlproperties+xml"/>
  <Override PartName="/xl/ctrlProps/ctrlProps521.xml" ContentType="application/vnd.ms-excel.controlproperties+xml"/>
  <Override PartName="/xl/ctrlProps/ctrlProps520.xml" ContentType="application/vnd.ms-excel.controlproperties+xml"/>
  <Override PartName="/xl/ctrlProps/ctrlProps514.xml" ContentType="application/vnd.ms-excel.controlproperties+xml"/>
  <Override PartName="/xl/ctrlProps/ctrlProps512.xml" ContentType="application/vnd.ms-excel.controlproperties+xml"/>
  <Override PartName="/xl/ctrlProps/ctrlProps511.xml" ContentType="application/vnd.ms-excel.controlproperties+xml"/>
  <Override PartName="/xl/ctrlProps/ctrlProps510.xml" ContentType="application/vnd.ms-excel.controlproperties+xml"/>
  <Override PartName="/xl/ctrlProps/ctrlProps505.xml" ContentType="application/vnd.ms-excel.controlproperties+xml"/>
  <Override PartName="/xl/ctrlProps/ctrlProps502.xml" ContentType="application/vnd.ms-excel.controlproperties+xml"/>
  <Override PartName="/xl/ctrlProps/ctrlProps500.xml" ContentType="application/vnd.ms-excel.controlproperties+xml"/>
  <Override PartName="/xl/ctrlProps/ctrlProps492.xml" ContentType="application/vnd.ms-excel.controlproperties+xml"/>
  <Override PartName="/xl/ctrlProps/ctrlProps487.xml" ContentType="application/vnd.ms-excel.controlproperties+xml"/>
  <Override PartName="/xl/ctrlProps/ctrlProps348.xml" ContentType="application/vnd.ms-excel.controlproperties+xml"/>
  <Override PartName="/xl/ctrlProps/ctrlProps182.xml" ContentType="application/vnd.ms-excel.controlproperties+xml"/>
  <Override PartName="/xl/ctrlProps/ctrlProps74.xml" ContentType="application/vnd.ms-excel.controlproperties+xml"/>
  <Override PartName="/xl/ctrlProps/ctrlProps115.xml" ContentType="application/vnd.ms-excel.controlproperties+xml"/>
  <Override PartName="/xl/ctrlProps/ctrlProps349.xml" ContentType="application/vnd.ms-excel.controlproperties+xml"/>
  <Override PartName="/xl/ctrlProps/ctrlProps183.xml" ContentType="application/vnd.ms-excel.controlproperties+xml"/>
  <Override PartName="/xl/ctrlProps/ctrlProps486.xml" ContentType="application/vnd.ms-excel.controlproperties+xml"/>
  <Override PartName="/xl/ctrlProps/ctrlProps54.xml" ContentType="application/vnd.ms-excel.controlproperties+xml"/>
  <Override PartName="/xl/ctrlProps/ctrlProps116.xml" ContentType="application/vnd.ms-excel.controlproperties+xml"/>
  <Override PartName="/xl/ctrlProps/ctrlProps338.xml" ContentType="application/vnd.ms-excel.controlproperties+xml"/>
  <Override PartName="/xl/ctrlProps/ctrlProps172.xml" ContentType="application/vnd.ms-excel.controlproperties+xml"/>
  <Override PartName="/xl/ctrlProps/ctrlProps43.xml" ContentType="application/vnd.ms-excel.controlproperties+xml"/>
  <Override PartName="/xl/ctrlProps/ctrlProps34.xml" ContentType="application/vnd.ms-excel.controlproperties+xml"/>
  <Override PartName="/xl/ctrlProps/ctrlProps62.xml" ContentType="application/vnd.ms-excel.controlproperties+xml"/>
  <Override PartName="/xl/ctrlProps/ctrlProps103.xml" ContentType="application/vnd.ms-excel.controlproperties+xml"/>
  <Override PartName="/xl/ctrlProps/ctrlProps48.xml" ContentType="application/vnd.ms-excel.controlproperties+xml"/>
  <Override PartName="/xl/ctrlProps/ctrlProps177.xml" ContentType="application/vnd.ms-excel.controlproperties+xml"/>
  <Override PartName="/xl/ctrlProps/ctrlProps82.xml" ContentType="application/vnd.ms-excel.controlproperties+xml"/>
  <Override PartName="/xl/ctrlProps/ctrlProps388.xml" ContentType="application/vnd.ms-excel.controlproperties+xml"/>
  <Override PartName="/xl/ctrlProps/ctrlProps357.xml" ContentType="application/vnd.ms-excel.controlproperties+xml"/>
  <Override PartName="/xl/ctrlProps/ctrlProps191.xml" ContentType="application/vnd.ms-excel.controlproperties+xml"/>
  <Override PartName="/xl/ctrlProps/ctrlProps494.xml" ContentType="application/vnd.ms-excel.controlproperties+xml"/>
  <Override PartName="/xl/ctrlProps/ctrlProps389.xml" ContentType="application/vnd.ms-excel.controlproperties+xml"/>
  <Override PartName="/xl/ctrlProps/ctrlProps83.xml" ContentType="application/vnd.ms-excel.controlproperties+xml"/>
  <Override PartName="/xl/ctrlProps/ctrlProps419.xml" ContentType="application/vnd.ms-excel.controlproperties+xml"/>
  <Override PartName="/xl/ctrlProps/ctrlProps234.xml" ContentType="application/vnd.ms-excel.controlproperties+xml"/>
  <Override PartName="/xl/ctrlProps/ctrlProps537.xml" ContentType="application/vnd.ms-excel.controlproperties+xml"/>
  <Override PartName="/xl/ctrlProps/ctrlProps495.xml" ContentType="application/vnd.ms-excel.controlproperties+xml"/>
  <Override PartName="/xl/ctrlProps/ctrlProps358.xml" ContentType="application/vnd.ms-excel.controlproperties+xml"/>
  <Override PartName="/xl/ctrlProps/ctrlProps192.xml" ContentType="application/vnd.ms-excel.controlproperties+xml"/>
  <Override PartName="/xl/ctrlProps/ctrlProps36.xml" ContentType="application/vnd.ms-excel.controlproperties+xml"/>
  <Override PartName="/xl/ctrlProps/ctrlProps381.xml" ContentType="application/vnd.ms-excel.controlproperties+xml"/>
  <Override PartName="/xl/ctrlProps/ctrlProps547.xml" ContentType="application/vnd.ms-excel.controlproperties+xml"/>
  <Override PartName="/xl/ctrlProps/ctrlProps126.xml" ContentType="application/vnd.ms-excel.controlproperties+xml"/>
  <Override PartName="/xl/ctrlProps/ctrlProps244.xml" ContentType="application/vnd.ms-excel.controlproperties+xml"/>
  <Override PartName="/xl/ctrlProps/ctrlProps429.xml" ContentType="application/vnd.ms-excel.controlproperties+xml"/>
  <Override PartName="/xl/ctrlProps/ctrlProps85.xml" ContentType="application/vnd.ms-excel.controlproperties+xml"/>
  <Override PartName="/xl/ctrlProps/ctrlProps140.xml" ContentType="application/vnd.ms-excel.controlproperties+xml"/>
  <Override PartName="/xl/ctrlProps/ctrlProps268.xml" ContentType="application/vnd.ms-excel.controlproperties+xml"/>
  <Override PartName="/xl/ctrlProps/ctrlProps443.xml" ContentType="application/vnd.ms-excel.controlproperties+xml"/>
  <Override PartName="/xl/ctrlProps/ctrlProps306.xml" ContentType="application/vnd.ms-excel.controlproperties+xml"/>
  <Override PartName="/xl/ctrlProps/ctrlProps106.xml" ContentType="application/vnd.ms-excel.controlproperties+xml"/>
  <Override PartName="/xl/ctrlProps/ctrlProps194.xml" ContentType="application/vnd.ms-excel.controlproperties+xml"/>
  <Override PartName="/xl/ctrlProps/ctrlProps497.xml" ContentType="application/vnd.ms-excel.controlproperties+xml"/>
  <Override PartName="/xl/ctrlProps/ctrlProps185.xml" ContentType="application/vnd.ms-excel.controlproperties+xml"/>
  <Override PartName="/xl/ctrlProps/ctrlProps488.xml" ContentType="application/vnd.ms-excel.controlproperties+xml"/>
  <Override PartName="/xl/ctrlProps/ctrlProps188.xml" ContentType="application/vnd.ms-excel.controlproperties+xml"/>
  <Override PartName="/xl/ctrlProps/ctrlProps105.xml" ContentType="application/vnd.ms-excel.controlproperties+xml"/>
  <Override PartName="/xl/ctrlProps/ctrlProps64.xml" ContentType="application/vnd.ms-excel.controlproperties+xml"/>
  <Override PartName="/xl/ctrlProps/ctrlProps179.xml" ContentType="application/vnd.ms-excel.controlproperties+xml"/>
  <Override PartName="/xl/ctrlProps/ctrlProps189.xml" ContentType="application/vnd.ms-excel.controlproperties+xml"/>
  <Override PartName="/xl/ctrlProps/ctrlProps503.xml" ContentType="application/vnd.ms-excel.controlproperties+xml"/>
  <Override PartName="/xl/ctrlProps/ctrlProps200.xml" ContentType="application/vnd.ms-excel.controlproperties+xml"/>
  <Override PartName="/xl/ctrlProps/ctrlProps504.xml" ContentType="application/vnd.ms-excel.controlproperties+xml"/>
  <Override PartName="/xl/ctrlProps/ctrlProps201.xml" ContentType="application/vnd.ms-excel.controlproperties+xml"/>
  <Override PartName="/xl/ctrlProps/ctrlProps612.xml" ContentType="application/vnd.ms-excel.controlproperties+xml"/>
  <Override PartName="/xl/ctrlProps/ctrlProps574.xml" ContentType="application/vnd.ms-excel.controlproperties+xml"/>
  <Override PartName="/xl/ctrlProps/ctrlProps396.xml" ContentType="application/vnd.ms-excel.controlproperties+xml"/>
  <Override PartName="/xl/ctrlProps/ctrlProps259.xml" ContentType="application/vnd.ms-excel.controlproperties+xml"/>
  <Override PartName="/xl/ctrlProps/ctrlProps204.xml" ContentType="application/vnd.ms-excel.controlproperties+xml"/>
  <Override PartName="/xl/ctrlProps/ctrlProps90.xml" ContentType="application/vnd.ms-excel.controlproperties+xml"/>
  <Override PartName="/xl/ctrlProps/ctrlProps507.xml" ContentType="application/vnd.ms-excel.controlproperties+xml"/>
  <Override PartName="/xl/ctrlProps/ctrlProps311.xml" ContentType="application/vnd.ms-excel.controlproperties+xml"/>
  <Override PartName="/xl/ctrlProps/ctrlProps273.xml" ContentType="application/vnd.ms-excel.controlproperties+xml"/>
  <Override PartName="/xl/ctrlProps/ctrlProps576.xml" ContentType="application/vnd.ms-excel.controlproperties+xml"/>
  <Override PartName="/xl/ctrlProps/ctrlProps614.xml" ContentType="application/vnd.ms-excel.controlproperties+xml"/>
  <Override PartName="/xl/ctrlProps/ctrlProps205.xml" ContentType="application/vnd.ms-excel.controlproperties+xml"/>
  <Override PartName="/xl/ctrlProps/ctrlProps206.xml" ContentType="application/vnd.ms-excel.controlproperties+xml"/>
  <Override PartName="/xl/ctrlProps/ctrlProps65.xml" ContentType="application/vnd.ms-excel.controlproperties+xml"/>
  <Override PartName="/xl/ctrlProps/ctrlProps120.xml" ContentType="application/vnd.ms-excel.controlproperties+xml"/>
  <Override PartName="/xl/ctrlProps/ctrlProps248.xml" ContentType="application/vnd.ms-excel.controlproperties+xml"/>
  <Override PartName="/xl/ctrlProps/ctrlProps423.xml" ContentType="application/vnd.ms-excel.controlproperties+xml"/>
  <Override PartName="/xl/ctrlProps/ctrlProps385.xml" ContentType="application/vnd.ms-excel.controlproperties+xml"/>
  <Override PartName="/xl/ctrlProps/ctrlProps313.xml" ContentType="application/vnd.ms-excel.controlproperties+xml"/>
  <Override PartName="/xl/ctrlProps/ctrlProps275.xml" ContentType="application/vnd.ms-excel.controlproperties+xml"/>
  <Override PartName="/xl/ctrlProps/ctrlProps616.xml" ContentType="application/vnd.ms-excel.controlproperties+xml"/>
  <Override PartName="/xl/ctrlProps/ctrlProps578.xml" ContentType="application/vnd.ms-excel.controlproperties+xml"/>
  <Override PartName="/xl/ctrlProps/ctrlProps207.xml" ContentType="application/vnd.ms-excel.controlproperties+xml"/>
  <Override PartName="/xl/ctrlProps/ctrlProps579.xml" ContentType="application/vnd.ms-excel.controlproperties+xml"/>
  <Override PartName="/xl/ctrlProps/ctrlProps451.xml" ContentType="application/vnd.ms-excel.controlproperties+xml"/>
  <Override PartName="/xl/ctrlProps/ctrlProps314.xml" ContentType="application/vnd.ms-excel.controlproperties+xml"/>
  <Override PartName="/xl/ctrlProps/ctrlProps276.xml" ContentType="application/vnd.ms-excel.controlproperties+xml"/>
  <Override PartName="/xl/ctrlProps/ctrlProps617.xml" ContentType="application/vnd.ms-excel.controlproperties+xml"/>
  <Override PartName="/xl/ctrlProps/ctrlProps208.xml" ContentType="application/vnd.ms-excel.controlproperties+xml"/>
  <Override PartName="/xl/ctrlProps/ctrlProps40.xml" ContentType="application/vnd.ms-excel.controlproperties+xml"/>
  <Override PartName="/xl/ctrlProps/ctrlProps209.xml" ContentType="application/vnd.ms-excel.controlproperties+xml"/>
  <Override PartName="/xl/ctrlProps/ctrlProps315.xml" ContentType="application/vnd.ms-excel.controlproperties+xml"/>
  <Override PartName="/xl/ctrlProps/ctrlProps277.xml" ContentType="application/vnd.ms-excel.controlproperties+xml"/>
  <Override PartName="/xl/ctrlProps/ctrlProps452.xml" ContentType="application/vnd.ms-excel.controlproperties+xml"/>
  <Override PartName="/xl/ctrlProps/ctrlProps618.xml" ContentType="application/vnd.ms-excel.controlproperties+xml"/>
  <Override PartName="/xl/ctrlProps/ctrlProps169.xml" ContentType="application/vnd.ms-excel.controlproperties+xml"/>
  <Override PartName="/xl/ctrlProps/ctrlProps513.xml" ContentType="application/vnd.ms-excel.controlproperties+xml"/>
  <Override PartName="/xl/ctrlProps/ctrlProps210.xml" ContentType="application/vnd.ms-excel.controlproperties+xml"/>
  <Override PartName="/xl/ctrlProps/ctrlProps212.xml" ContentType="application/vnd.ms-excel.controlproperties+xml"/>
  <Override PartName="/xl/ctrlProps/ctrlProps515.xml" ContentType="application/vnd.ms-excel.controlproperties+xml"/>
  <Override PartName="/xl/ctrlProps/ctrlProps213.xml" ContentType="application/vnd.ms-excel.controlproperties+xml"/>
  <Override PartName="/xl/ctrlProps/ctrlProps516.xml" ContentType="application/vnd.ms-excel.controlproperties+xml"/>
  <Override PartName="/xl/ctrlProps/ctrlProps585.xml" ContentType="application/vnd.ms-excel.controlproperties+xml"/>
  <Override PartName="/xl/ctrlProps/ctrlProps320.xml" ContentType="application/vnd.ms-excel.controlproperties+xml"/>
  <Override PartName="/xl/ctrlProps/ctrlProps623.xml" ContentType="application/vnd.ms-excel.controlproperties+xml"/>
  <Override PartName="/xl/ctrlProps/ctrlProps518.xml" ContentType="application/vnd.ms-excel.controlproperties+xml"/>
  <Override PartName="/xl/ctrlProps/ctrlProps215.xml" ContentType="application/vnd.ms-excel.controlproperties+xml"/>
  <Override PartName="/xl/ctrlProps/ctrlProps519.xml" ContentType="application/vnd.ms-excel.controlproperties+xml"/>
  <Override PartName="/xl/ctrlProps/ctrlProps216.xml" ContentType="application/vnd.ms-excel.controlproperties+xml"/>
  <Override PartName="/xl/ctrlProps/ctrlProps587.xml" ContentType="application/vnd.ms-excel.controlproperties+xml"/>
  <Override PartName="/xl/ctrlProps/ctrlProps322.xml" ContentType="application/vnd.ms-excel.controlproperties+xml"/>
  <Override PartName="/xl/ctrlProps/ctrlProps284.xml" ContentType="application/vnd.ms-excel.controlproperties+xml"/>
  <Override PartName="/xl/ctrlProps/ctrlProps625.xml" ContentType="application/vnd.ms-excel.controlproperties+xml"/>
  <Override PartName="/xl/ctrlProps/ctrlProps460.xml" ContentType="application/vnd.ms-excel.controlproperties+xml"/>
  <Override PartName="/xl/ctrlProps/ctrlProps323.xml" ContentType="application/vnd.ms-excel.controlproperties+xml"/>
  <Override PartName="/xl/ctrlProps/ctrlProps285.xml" ContentType="application/vnd.ms-excel.controlproperties+xml"/>
  <Override PartName="/xl/ctrlProps/ctrlProps588.xml" ContentType="application/vnd.ms-excel.controlproperties+xml"/>
  <Override PartName="/xl/ctrlProps/ctrlProps626.xml" ContentType="application/vnd.ms-excel.controlproperties+xml"/>
  <Override PartName="/xl/ctrlProps/ctrlProps75.xml" ContentType="application/vnd.ms-excel.controlproperties+xml"/>
  <Override PartName="/xl/ctrlProps/ctrlProps130.xml" ContentType="application/vnd.ms-excel.controlproperties+xml"/>
  <Override PartName="/xl/ctrlProps/ctrlProps258.xml" ContentType="application/vnd.ms-excel.controlproperties+xml"/>
  <Override PartName="/xl/ctrlProps/ctrlProps609.xml" ContentType="application/vnd.ms-excel.controlproperties+xml"/>
  <Override PartName="/xl/ctrlProps/ctrlProps395.xml" ContentType="application/vnd.ms-excel.controlproperties+xml"/>
  <Override PartName="/xl/ctrlProps/ctrlProps433.xml" ContentType="application/vnd.ms-excel.controlproperties+xml"/>
  <Override PartName="/xl/ctrlProps/ctrlProps217.xml" ContentType="application/vnd.ms-excel.controlproperties+xml"/>
  <Override PartName="/xl/ctrlProps/ctrlProps461.xml" ContentType="application/vnd.ms-excel.controlproperties+xml"/>
  <Override PartName="/xl/ctrlProps/ctrlProps286.xml" ContentType="application/vnd.ms-excel.controlproperties+xml"/>
  <Override PartName="/xl/ctrlProps/ctrlProps324.xml" ContentType="application/vnd.ms-excel.controlproperties+xml"/>
  <Override PartName="/xl/ctrlProps/ctrlProps627.xml" ContentType="application/vnd.ms-excel.controlproperties+xml"/>
  <Override PartName="/xl/ctrlProps/ctrlProps218.xml" ContentType="application/vnd.ms-excel.controlproperties+xml"/>
  <Override PartName="/xl/ctrlProps/ctrlProps462.xml" ContentType="application/vnd.ms-excel.controlproperties+xml"/>
  <Override PartName="/xl/ctrlProps/ctrlProps325.xml" ContentType="application/vnd.ms-excel.controlproperties+xml"/>
  <Override PartName="/xl/ctrlProps/ctrlProps287.xml" ContentType="application/vnd.ms-excel.controlproperties+xml"/>
  <Override PartName="/xl/ctrlProps/ctrlProps628.xml" ContentType="application/vnd.ms-excel.controlproperties+xml"/>
  <Override PartName="/xl/ctrlProps/ctrlProps219.xml" ContentType="application/vnd.ms-excel.controlproperties+xml"/>
  <Override PartName="/xl/ctrlProps/ctrlProps50.xml" ContentType="application/vnd.ms-excel.controlproperties+xml"/>
  <Override PartName="/xl/ctrlProps/ctrlProps524.xml" ContentType="application/vnd.ms-excel.controlproperties+xml"/>
  <Override PartName="/xl/ctrlProps/ctrlProps221.xml" ContentType="application/vnd.ms-excel.controlproperties+xml"/>
  <Override PartName="/xl/ctrlProps/ctrlProps526.xml" ContentType="application/vnd.ms-excel.controlproperties+xml"/>
  <Override PartName="/xl/ctrlProps/ctrlProps223.xml" ContentType="application/vnd.ms-excel.controlproperties+xml"/>
  <Override PartName="/xl/ctrlProps/ctrlProps527.xml" ContentType="application/vnd.ms-excel.controlproperties+xml"/>
  <Override PartName="/xl/ctrlProps/ctrlProps224.xml" ContentType="application/vnd.ms-excel.controlproperties+xml"/>
  <Override PartName="/xl/ctrlProps/ctrlProps528.xml" ContentType="application/vnd.ms-excel.controlproperties+xml"/>
  <Override PartName="/xl/ctrlProps/ctrlProps225.xml" ContentType="application/vnd.ms-excel.controlproperties+xml"/>
  <Override PartName="/xl/ctrlProps/ctrlProps567.xml" ContentType="application/vnd.ms-excel.controlproperties+xml"/>
  <Override PartName="/xl/ctrlProps/ctrlProps302.xml" ContentType="application/vnd.ms-excel.controlproperties+xml"/>
  <Override PartName="/xl/ctrlProps/ctrlProps569.xml" ContentType="application/vnd.ms-excel.controlproperties+xml"/>
  <Override PartName="/xl/ctrlProps/ctrlProps304.xml" ContentType="application/vnd.ms-excel.controlproperties+xml"/>
  <Override PartName="/xl/ctrlProps/ctrlProps266.xml" ContentType="application/vnd.ms-excel.controlproperties+xml"/>
  <Override PartName="/xl/ctrlProps/ctrlProps441.xml" ContentType="application/vnd.ms-excel.controlproperties+xml"/>
  <Override PartName="/xl/ctrlProps/ctrlProps203.xml" ContentType="application/vnd.ms-excel.controlproperties+xml"/>
  <Override PartName="/xl/ctrlProps/ctrlProps506.xml" ContentType="application/vnd.ms-excel.controlproperties+xml"/>
  <Override PartName="/xl/ctrlProps/ctrlProps464.xml" ContentType="application/vnd.ms-excel.controlproperties+xml"/>
  <Override PartName="/xl/ctrlProps/ctrlProps161.xml" ContentType="application/vnd.ms-excel.controlproperties+xml"/>
  <Override PartName="/xl/ctrlProps/ctrlProps327.xml" ContentType="application/vnd.ms-excel.controlproperties+xml"/>
  <Override PartName="/xl/ctrlProps/ctrlProps289.xml" ContentType="application/vnd.ms-excel.controlproperties+xml"/>
  <Override PartName="/xl/ctrlProps/ctrlProps56.xml" ContentType="application/vnd.ms-excel.controlproperties+xml"/>
  <Override PartName="/xl/ctrlProps/ctrlProps111.xml" ContentType="application/vnd.ms-excel.controlproperties+xml"/>
  <Override PartName="/xl/ctrlProps/ctrlProps70.xml" ContentType="application/vnd.ms-excel.controlproperties+xml"/>
  <Override PartName="/xl/ctrlProps/ctrlProps414.xml" ContentType="application/vnd.ms-excel.controlproperties+xml"/>
  <Override PartName="/xl/ctrlProps/ctrlProps239.xml" ContentType="application/vnd.ms-excel.controlproperties+xml"/>
  <Override PartName="/xl/ctrlProps/ctrlProps409.xml" ContentType="application/vnd.ms-excel.controlproperties+xml"/>
  <Override PartName="/xl/ctrlProps/ctrlProps546.xml" ContentType="application/vnd.ms-excel.controlproperties+xml"/>
  <Override PartName="/xl/ctrlProps/ctrlProps380.xml" ContentType="application/vnd.ms-excel.controlproperties+xml"/>
  <Override PartName="/xl/ctrlProps/ctrlProps269.xml" ContentType="application/vnd.ms-excel.controlproperties+xml"/>
  <Override PartName="/xl/ctrlProps/ctrlProps307.xml" ContentType="application/vnd.ms-excel.controlproperties+xml"/>
  <Override PartName="/xl/ctrlProps/ctrlProps444.xml" ContentType="application/vnd.ms-excel.controlproperties+xml"/>
  <Override PartName="/xl/ctrlProps/ctrlProps278.xml" ContentType="application/vnd.ms-excel.controlproperties+xml"/>
  <Override PartName="/xl/ctrlProps/ctrlProps453.xml" ContentType="application/vnd.ms-excel.controlproperties+xml"/>
  <Override PartName="/xl/ctrlProps/ctrlProps316.xml" ContentType="application/vnd.ms-excel.controlproperties+xml"/>
  <Override PartName="/xl/ctrlProps/ctrlProps619.xml" ContentType="application/vnd.ms-excel.controlproperties+xml"/>
  <Override PartName="/xl/ctrlProps/ctrlProps59.xml" ContentType="application/vnd.ms-excel.controlproperties+xml"/>
  <Override PartName="/xl/ctrlProps/ctrlProps114.xml" ContentType="application/vnd.ms-excel.controlproperties+xml"/>
  <Override PartName="/xl/ctrlProps/ctrlProps73.xml" ContentType="application/vnd.ms-excel.controlproperties+xml"/>
  <Override PartName="/xl/ctrlProps/ctrlProps53.xml" ContentType="application/vnd.ms-excel.controlproperties+xml"/>
  <Override PartName="/xl/ctrlProps/ctrlProps279.xml" ContentType="application/vnd.ms-excel.controlproperties+xml"/>
  <Override PartName="/xl/ctrlProps/ctrlProps317.xml" ContentType="application/vnd.ms-excel.controlproperties+xml"/>
  <Override PartName="/xl/ctrlProps/ctrlProps454.xml" ContentType="application/vnd.ms-excel.controlproperties+xml"/>
  <Override PartName="/xl/ctrlProps/ctrlProps463.xml" ContentType="application/vnd.ms-excel.controlproperties+xml"/>
  <Override PartName="/xl/ctrlProps/ctrlProps326.xml" ContentType="application/vnd.ms-excel.controlproperties+xml"/>
  <Override PartName="/xl/ctrlProps/ctrlProps160.xml" ContentType="application/vnd.ms-excel.controlproperties+xml"/>
  <Override PartName="/xl/ctrlProps/ctrlProps288.xml" ContentType="application/vnd.ms-excel.controlproperties+xml"/>
  <Override PartName="/xl/ctrlProps/ctrlProps629.xml" ContentType="application/vnd.ms-excel.controlproperties+xml"/>
  <Override PartName="/xl/ctrlProps/ctrlProps300.xml" ContentType="application/vnd.ms-excel.controlproperties+xml"/>
  <Override PartName="/xl/ctrlProps/ctrlProps603.xml" ContentType="application/vnd.ms-excel.controlproperties+xml"/>
  <Override PartName="/xl/ctrlProps/ctrlProps63.xml" ContentType="application/vnd.ms-excel.controlproperties+xml"/>
  <Override PartName="/xl/ctrlProps/ctrlProps640.xml" ContentType="application/vnd.ms-excel.controlproperties+xml"/>
  <Override PartName="/xl/ctrlProps/ctrlProps642.xml" ContentType="application/vnd.ms-excel.controlproperties+xml"/>
  <Override PartName="/xl/ctrlProps/ctrlProps548.xml" ContentType="application/vnd.ms-excel.controlproperties+xml"/>
  <Override PartName="/xl/ctrlProps/ctrlProps245.xml" ContentType="application/vnd.ms-excel.controlproperties+xml"/>
  <Override PartName="/xl/ctrlProps/ctrlProps420.xml" ContentType="application/vnd.ms-excel.controlproperties+xml"/>
  <Override PartName="/xl/ctrlProps/ctrlProps382.xml" ContentType="application/vnd.ms-excel.controlproperties+xml"/>
  <Override PartName="/xl/ctrlProps/ctrlProps643.xml" ContentType="application/vnd.ms-excel.controlproperties+xml"/>
  <Override PartName="/xl/ctrlProps/ctrlProps340.xml" ContentType="application/vnd.ms-excel.controlproperties+xml"/>
  <Override PartName="/xl/ctrlProps/ctrlProps645.xml" ContentType="application/vnd.ms-excel.controlproperties+xml"/>
  <Override PartName="/xl/ctrlProps/ctrlProps342.xml" ContentType="application/vnd.ms-excel.controlproperties+xml"/>
  <Override PartName="/xl/ctrlProps/ctrlProps634.xml" ContentType="application/vnd.ms-excel.controlproperties+xml"/>
  <Override PartName="/xl/ctrlProps/ctrlProps331.xml" ContentType="application/vnd.ms-excel.controlproperties+xml"/>
  <Override PartName="/xl/ctrlProps/ctrlProps596.xml" ContentType="application/vnd.ms-excel.controlproperties+xml"/>
  <Override PartName="/xl/ctrlProps/ctrlProps255.xml" ContentType="application/vnd.ms-excel.controlproperties+xml"/>
  <Override PartName="/xl/ctrlProps/ctrlProps558.xml" ContentType="application/vnd.ms-excel.controlproperties+xml"/>
  <Override PartName="/xl/ctrlProps/ctrlProps430.xml" ContentType="application/vnd.ms-excel.controlproperties+xml"/>
  <Override PartName="/xl/ctrlProps/ctrlProps636.xml" ContentType="application/vnd.ms-excel.controlproperties+xml"/>
  <Override PartName="/xl/ctrlProps/ctrlProps295.xml" ContentType="application/vnd.ms-excel.controlproperties+xml"/>
  <Override PartName="/xl/ctrlProps/ctrlProps333.xml" ContentType="application/vnd.ms-excel.controlproperties+xml"/>
  <Override PartName="/xl/ctrlProps/ctrlProps470.xml" ContentType="application/vnd.ms-excel.controlproperties+xml"/>
  <Override PartName="/xl/ctrlProps/ctrlProps598.xml" ContentType="application/vnd.ms-excel.controlproperties+xml"/>
  <Override PartName="/xl/ctrlProps/ctrlProps214.xml" ContentType="application/vnd.ms-excel.controlproperties+xml"/>
  <Override PartName="/xl/ctrlProps/ctrlProps407.xml" ContentType="application/vnd.ms-excel.controlproperties+xml"/>
  <Override PartName="/xl/ctrlProps/ctrlProps241.xml" ContentType="application/vnd.ms-excel.controlproperties+xml"/>
  <Override PartName="/xl/ctrlProps/ctrlProps544.xml" ContentType="application/vnd.ms-excel.controlproperties+xml"/>
  <Override PartName="/xl/ctrlProps/ctrlProps611.xml" ContentType="application/vnd.ms-excel.controlproperties+xml"/>
  <Override PartName="/xl/ctrlProps/ctrlProps383.xml" ContentType="application/vnd.ms-excel.controlproperties+xml"/>
  <Override PartName="/xl/ctrlProps/ctrlProps246.xml" ContentType="application/vnd.ms-excel.controlproperties+xml"/>
  <Override PartName="/xl/ctrlProps/ctrlProps421.xml" ContentType="application/vnd.ms-excel.controlproperties+xml"/>
  <Override PartName="/xl/ctrlProps/ctrlProps412.xml" ContentType="application/vnd.ms-excel.controlproperties+xml"/>
  <Override PartName="/xl/ctrlProps/ctrlProps237.xml" ContentType="application/vnd.ms-excel.controlproperties+xml"/>
  <Override PartName="/xl/ctrlProps/ctrlProps648.xml" ContentType="application/vnd.ms-excel.controlproperties+xml"/>
  <Override PartName="/xl/ctrlProps/ctrlProps345.xml" ContentType="application/vnd.ms-excel.controlproperties+xml"/>
  <Override PartName="/xl/ctrlProps/ctrlProps482.xml" ContentType="application/vnd.ms-excel.controlproperties+xml"/>
  <Override PartName="/xl/ctrlProps/ctrlProps257.xml" ContentType="application/vnd.ms-excel.controlproperties+xml"/>
  <Override PartName="/xl/ctrlProps/ctrlProps432.xml" ContentType="application/vnd.ms-excel.controlproperties+xml"/>
  <Override PartName="/xl/ctrlProps/ctrlProps222.xml" ContentType="application/vnd.ms-excel.controlproperties+xml"/>
  <Override PartName="/xl/ctrlProps/ctrlProps608.xml" ContentType="application/vnd.ms-excel.controlproperties+xml"/>
  <Override PartName="/xl/ctrlProps/ctrlProps305.xml" ContentType="application/vnd.ms-excel.controlproperties+xml"/>
  <Override PartName="/xl/ctrlProps/ctrlProps267.xml" ContentType="application/vnd.ms-excel.controlproperties+xml"/>
  <Override PartName="/xl/ctrlProps/ctrlProps650.xml" ContentType="application/vnd.ms-excel.controlproperties+xml"/>
  <Override PartName="/xl/ctrlProps/ctrlProps556.xml" ContentType="application/vnd.ms-excel.controlproperties+xml"/>
  <Override PartName="/xl/ctrlProps/ctrlProps637.xml" ContentType="application/vnd.ms-excel.controlproperties+xml"/>
  <Override PartName="/xl/ctrlProps/ctrlProps296.xml" ContentType="application/vnd.ms-excel.controlproperties+xml"/>
  <Override PartName="/xl/ctrlProps/ctrlProps334.xml" ContentType="application/vnd.ms-excel.controlproperties+xml"/>
  <Override PartName="/xl/ctrlProps/ctrlProps471.xml" ContentType="application/vnd.ms-excel.controlproperties+xml"/>
  <Override PartName="/xl/ctrlProps/ctrlProps599.xml" ContentType="application/vnd.ms-excel.controlproperties+xml"/>
  <Override PartName="/xl/ctrlProps/ctrlProps649.xml" ContentType="application/vnd.ms-excel.controlproperties+xml"/>
  <Override PartName="/xl/ctrlProps/ctrlProps180.xml" ContentType="application/vnd.ms-excel.controlproperties+xml"/>
  <Override PartName="/xl/ctrlProps/ctrlProps483.xml" ContentType="application/vnd.ms-excel.controlproperties+xml"/>
  <Override PartName="/xl/ctrlProps/ctrlProps80.xml" ContentType="application/vnd.ms-excel.controlproperties+xml"/>
  <Override PartName="/xl/ctrlProps/ctrlProps424.xml" ContentType="application/vnd.ms-excel.controlproperties+xml"/>
  <Override PartName="/xl/ctrlProps/ctrlProps249.xml" ContentType="application/vnd.ms-excel.controlproperties+xml"/>
  <Override PartName="/xl/ctrlProps/ctrlProps566.xml" ContentType="application/vnd.ms-excel.controlproperties+xml"/>
  <Override PartName="/xl/ctrlProps/ctrlProps390.xml" ContentType="application/vnd.ms-excel.controlproperties+xml"/>
  <Override PartName="/xl/ctrlProps/ctrlProps604.xml" ContentType="application/vnd.ms-excel.controlproperties+xml"/>
  <Override PartName="/xl/ctrlProps/ctrlProps651.xml" ContentType="application/vnd.ms-excel.controlproperties+xml"/>
  <Override PartName="/xl/ctrlProps/ctrlProps639.xml" ContentType="application/vnd.ms-excel.controlproperties+xml"/>
  <Override PartName="/xl/ctrlProps/ctrlProps170.xml" ContentType="application/vnd.ms-excel.controlproperties+xml"/>
  <Override PartName="/xl/ctrlProps/ctrlProps298.xml" ContentType="application/vnd.ms-excel.controlproperties+xml"/>
  <Override PartName="/xl/ctrlProps/ctrlProps336.xml" ContentType="application/vnd.ms-excel.controlproperties+xml"/>
  <Override PartName="/xl/ctrlProps/ctrlProps473.xml" ContentType="application/vnd.ms-excel.controlproperties+xml"/>
  <Override PartName="/xl/ctrlProps/ctrlProps646.xml" ContentType="application/vnd.ms-excel.controlproperties+xml"/>
  <Override PartName="/xl/ctrlProps/ctrlProps343.xml" ContentType="application/vnd.ms-excel.controlproperties+xml"/>
  <Override PartName="/xl/ctrlProps/ctrlProps480.xml" ContentType="application/vnd.ms-excel.controlproperties+xml"/>
  <Override PartName="/xl/ctrlProps/ctrlProps427.xml" ContentType="application/vnd.ms-excel.controlproperties+xml"/>
  <Override PartName="/xl/ctrlProps/ctrlProps242.xml" ContentType="application/vnd.ms-excel.controlproperties+xml"/>
  <Override PartName="/xl/ctrlProps/ctrlProps545.xml" ContentType="application/vnd.ms-excel.controlproperties+xml"/>
  <Override PartName="/xl/ctrlProps/ctrlProps379.xml" ContentType="application/vnd.ms-excel.controlproperties+xml"/>
  <Override PartName="/xl/ctrlProps/ctrlProps408.xml" ContentType="application/vnd.ms-excel.controlproperties+xml"/>
  <Override PartName="/xl/ctrlProps/ctrlProps236.xml" ContentType="application/vnd.ms-excel.controlproperties+xml"/>
  <Override PartName="/xl/ctrlProps/ctrlProps411.xml" ContentType="application/vnd.ms-excel.controlproperties+xml"/>
  <Override PartName="/xl/ctrlProps/ctrlProps539.xml" ContentType="application/vnd.ms-excel.controlproperties+xml"/>
  <Override PartName="/xl/ctrlProps/ctrlProps235.xml" ContentType="application/vnd.ms-excel.controlproperties+xml"/>
  <Override PartName="/xl/ctrlProps/ctrlProps538.xml" ContentType="application/vnd.ms-excel.controlproperties+xml"/>
  <Override PartName="/xl/ctrlProps/ctrlProps624.xml" ContentType="application/vnd.ms-excel.controlproperties+xml"/>
  <Override PartName="/xl/ctrlProps/ctrlProps321.xml" ContentType="application/vnd.ms-excel.controlproperties+xml"/>
  <Override PartName="/xl/ctrlProps/ctrlProps586.xml" ContentType="application/vnd.ms-excel.controlproperties+xml"/>
  <Override PartName="/xl/ctrlProps/ctrlProps529.xml" ContentType="application/vnd.ms-excel.controlproperties+xml"/>
  <Override PartName="/xl/ctrlProps/ctrlProps226.xml" ContentType="application/vnd.ms-excel.controlproperties+xml"/>
  <Override PartName="/xl/ctrlProps/ctrlProps622.xml" ContentType="application/vnd.ms-excel.controlproperties+xml"/>
  <Override PartName="/xl/ctrlProps/ctrlProps584.xml" ContentType="application/vnd.ms-excel.controlproperties+xml"/>
  <Override PartName="/xl/ctrlProps/ctrlProps620.xml" ContentType="application/vnd.ms-excel.controlproperties+xml"/>
  <Override PartName="/xl/ctrlProps/ctrlProps227.xml" ContentType="application/vnd.ms-excel.controlproperties+xml"/>
  <Override PartName="/xl/ctrlProps/ctrlProps233.xml" ContentType="application/vnd.ms-excel.controlproperties+xml"/>
  <Override PartName="/xl/ctrlProps/ctrlProps370.xml" ContentType="application/vnd.ms-excel.controlproperties+xml"/>
  <Override PartName="/xl/ctrlProps/ctrlProps536.xml" ContentType="application/vnd.ms-excel.controlproperties+xml"/>
  <Override PartName="/xl/ctrlProps/ctrlProps228.xml" ContentType="application/vnd.ms-excel.controlproperties+xml"/>
  <Override PartName="/xl/ctrlProps/ctrlProps615.xml" ContentType="application/vnd.ms-excel.controlproperties+xml"/>
  <Override PartName="/xl/ctrlProps/ctrlProps312.xml" ContentType="application/vnd.ms-excel.controlproperties+xml"/>
  <Override PartName="/xl/ctrlProps/ctrlProps577.xml" ContentType="application/vnd.ms-excel.controlproperties+xml"/>
  <Override PartName="/xl/ctrlProps/ctrlProps564.xml" ContentType="application/vnd.ms-excel.controlproperties+xml"/>
  <Override PartName="/xl/ctrlProps/ctrlProps602.xml" ContentType="application/vnd.ms-excel.controlproperties+xml"/>
  <Override PartName="/xl/ctrlProps/ctrlProps601.xml" ContentType="application/vnd.ms-excel.controlproperties+xml"/>
  <Override PartName="/xl/ctrlProps/ctrlProps563.xml" ContentType="application/vnd.ms-excel.controlproperties+xml"/>
  <Override PartName="/xl/ctrlProps/ctrlProps535.xml" ContentType="application/vnd.ms-excel.controlproperties+xml"/>
  <Override PartName="/xl/ctrlProps/ctrlProps417.xml" ContentType="application/vnd.ms-excel.controlproperties+xml"/>
  <Override PartName="/xl/ctrlProps/ctrlProps232.xml" ContentType="application/vnd.ms-excel.controlproperties+xml"/>
  <Override PartName="/xl/ctrlProps/ctrlProps391.xml" ContentType="application/vnd.ms-excel.controlproperties+xml"/>
  <Override PartName="/xl/ctrlProps/ctrlProps583.xml" ContentType="application/vnd.ms-excel.controlproperties+xml"/>
  <Override PartName="/xl/ctrlProps/ctrlProps555.xml" ContentType="application/vnd.ms-excel.controlproperties+xml"/>
  <Override PartName="/xl/ctrlProps/ctrlProps554.xml" ContentType="application/vnd.ms-excel.controlproperties+xml"/>
  <Override PartName="/xl/ctrlProps/ctrlProps553.xml" ContentType="application/vnd.ms-excel.controlproperties+xml"/>
  <Override PartName="/xl/ctrlProps/ctrlProps575.xml" ContentType="application/vnd.ms-excel.controlproperties+xml"/>
  <Override PartName="/xl/ctrlProps/ctrlProps199.xml" ContentType="application/vnd.ms-excel.controlproperties+xml"/>
  <Override PartName="/xl/ctrlProps/ctrlProps543.xml" ContentType="application/vnd.ms-excel.controlproperties+xml"/>
  <Override PartName="/xl/ctrlProps/ctrlProps534.xml" ContentType="application/vnd.ms-excel.controlproperties+xml"/>
  <Override PartName="/xl/ctrlProps/ctrlProps181.xml" ContentType="application/vnd.ms-excel.controlproperties+xml"/>
  <Override PartName="/xl/ctrlProps/ctrlProps347.xml" ContentType="application/vnd.ms-excel.controlproperties+xml"/>
  <Override PartName="/xl/ctrlProps/ctrlProps484.xml" ContentType="application/vnd.ms-excel.controlproperties+xml"/>
  <Override PartName="/xl/ctrlProps/ctrlProps52.xml" ContentType="application/vnd.ms-excel.controlproperties+xml"/>
  <Override PartName="/xl/ctrlProps/ctrlProps72.xml" ContentType="application/vnd.ms-excel.controlproperties+xml"/>
  <Override PartName="/xl/ctrlProps/ctrlProps231.xml" ContentType="application/vnd.ms-excel.controlproperties+xml"/>
  <Override PartName="/xl/ctrlProps/ctrlProps416.xml" ContentType="application/vnd.ms-excel.controlproperties+xml"/>
  <Override PartName="/xl/ctrlProps/ctrlProps330.xml" ContentType="application/vnd.ms-excel.controlproperties+xml"/>
  <Override PartName="/xl/ctrlProps/ctrlProps595.xml" ContentType="application/vnd.ms-excel.controlproperties+xml"/>
  <Override PartName="/xl/ctrlProps/ctrlProps633.xml" ContentType="application/vnd.ms-excel.controlproperties+xml"/>
  <Override PartName="/xl/ctrlProps/ctrlProps9.xml" ContentType="application/vnd.ms-excel.controlproperties+xml"/>
  <Override PartName="/xl/ctrlProps/ctrlProps35.xml" ContentType="application/vnd.ms-excel.controlproperties+xml"/>
  <Override PartName="/xl/ctrlProps/ctrlProps10.xml" ContentType="application/vnd.ms-excel.controlproperties+xml"/>
  <Override PartName="/xl/ctrlProps/ctrlProps594.xml" ContentType="application/vnd.ms-excel.controlproperties+xml"/>
  <Override PartName="/xl/ctrlProps/ctrlProps632.xml" ContentType="application/vnd.ms-excel.controlproperties+xml"/>
  <Override PartName="/xl/ctrlProps/ctrlProps8.xml" ContentType="application/vnd.ms-excel.controlproperties+xml"/>
  <Override PartName="/xl/ctrlProps/ctrlProps168.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631.xml" ContentType="application/vnd.ms-excel.controlproperties+xml"/>
  <Override PartName="/xl/ctrlProps/ctrlProps475.xml" ContentType="application/vnd.ms-excel.controlproperties+xml"/>
  <Override PartName="/xl/ctrlProps/ctrlProps290.xml" ContentType="application/vnd.ms-excel.controlproperties+xml"/>
  <Override PartName="/xl/ctrlProps/ctrlProps593.xml" ContentType="application/vnd.ms-excel.controlproperties+xml"/>
  <Override PartName="/xl/ctrlProps/ctrlProps178.xml" ContentType="application/vnd.ms-excel.controlproperties+xml"/>
  <Override PartName="/xl/ctrlProps/ctrlProps49.xml" ContentType="application/vnd.ms-excel.controlproperties+xml"/>
  <Override PartName="/xl/ctrlProps/ctrlProps37.xml" ContentType="application/vnd.ms-excel.controlproperties+xml"/>
  <Override PartName="/xl/ctrlProps/ctrlProps167.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630.xml" ContentType="application/vnd.ms-excel.controlproperties+xml"/>
  <Override PartName="/xl/ctrlProps/ctrlProps165.xml" ContentType="application/vnd.ms-excel.controlproperties+xml"/>
  <Override PartName="/xl/ctrlProps/ctrlProps468.xml" ContentType="application/vnd.ms-excel.controlproperties+xml"/>
  <Override PartName="/xl/ctrlProps/ctrlProps164.xml" ContentType="application/vnd.ms-excel.controlproperties+xml"/>
  <Override PartName="/xl/ctrlProps/ctrlProps282.xml" ContentType="application/vnd.ms-excel.controlproperties+xml"/>
  <Override PartName="/xl/ctrlProps/ctrlProps467.xml" ContentType="application/vnd.ms-excel.controlproperties+xml"/>
  <Override PartName="/xl/ctrlProps/ctrlProps176.xml" ContentType="application/vnd.ms-excel.controlproperties+xml"/>
  <Override PartName="/xl/ctrlProps/ctrlProps108.xml" ContentType="application/vnd.ms-excel.controlproperties+xml"/>
  <Override PartName="/xl/ctrlProps/ctrlProps262.xml" ContentType="application/vnd.ms-excel.controlproperties+xml"/>
  <Override PartName="/xl/ctrlProps/ctrlProps447.xml" ContentType="application/vnd.ms-excel.controlproperties+xml"/>
  <Override PartName="/xl/ctrlProps/ctrlProps186.xml" ContentType="application/vnd.ms-excel.controlproperties+xml"/>
  <Override PartName="/xl/ctrlProps/ctrlProps489.xml" ContentType="application/vnd.ms-excel.controlproperties+xml"/>
  <Override PartName="/xl/ctrlProps/ctrlProps118.xml" ContentType="application/vnd.ms-excel.controlproperties+xml"/>
  <Override PartName="/xl/ctrlProps/ctrlProps20.xml" ContentType="application/vnd.ms-excel.controlproperties+xml"/>
  <Override PartName="/xl/ctrlProps/ctrlProps145.xml" ContentType="application/vnd.ms-excel.controlproperties+xml"/>
  <Override PartName="/xl/ctrlProps/ctrlProps263.xml" ContentType="application/vnd.ms-excel.controlproperties+xml"/>
  <Override PartName="/xl/ctrlProps/ctrlProps448.xml" ContentType="application/vnd.ms-excel.controlproperties+xml"/>
  <Override PartName="/xl/ctrlProps/ctrlProps16.xml" ContentType="application/vnd.ms-excel.controlproperties+xml"/>
  <Override PartName="/xl/ctrlProps/ctrlProps84.xml" ContentType="application/vnd.ms-excel.controlproperties+xml"/>
  <Override PartName="/xl/ctrlProps/ctrlProps243.xml" ContentType="application/vnd.ms-excel.controlproperties+xml"/>
  <Override PartName="/xl/ctrlProps/ctrlProps428.xml" ContentType="application/vnd.ms-excel.controlproperties+xml"/>
  <Override PartName="/xl/ctrlProps/ctrlProps187.xml" ContentType="application/vnd.ms-excel.controlproperties+xml"/>
  <Override PartName="/xl/ctrlProps/ctrlProps119.xml" ContentType="application/vnd.ms-excel.controlproperties+xml"/>
  <Override PartName="/xl/ctrlProps/ctrlProps78.xml" ContentType="application/vnd.ms-excel.controlproperties+xml"/>
  <Override PartName="/xl/ctrlProps/ctrlProps113.xml" ContentType="application/vnd.ms-excel.controlproperties+xml"/>
  <Override PartName="/xl/ctrlProps/ctrlProps58.xml" ContentType="application/vnd.ms-excel.controlproperties+xml"/>
  <Override PartName="/xl/ctrlProps/ctrlProps21.xml" ContentType="application/vnd.ms-excel.controlproperties+xml"/>
  <Override PartName="/xl/ctrlProps/ctrlProps155.xml" ContentType="application/vnd.ms-excel.controlproperties+xml"/>
  <Override PartName="/xl/ctrlProps/ctrlProps26.xml" ContentType="application/vnd.ms-excel.controlproperties+xml"/>
  <Override PartName="/xl/ctrlProps/ctrlProps152.xml" ContentType="application/vnd.ms-excel.controlproperties+xml"/>
  <Override PartName="/xl/ctrlProps/ctrlProps318.xml" ContentType="application/vnd.ms-excel.controlproperties+xml"/>
  <Override PartName="/xl/ctrlProps/ctrlProps270.xml" ContentType="application/vnd.ms-excel.controlproperties+xml"/>
  <Override PartName="/xl/ctrlProps/ctrlProps455.xml" ContentType="application/vnd.ms-excel.controlproperties+xml"/>
  <Override PartName="/xl/ctrlProps/ctrlProps23.xml" ContentType="application/vnd.ms-excel.controlproperties+xml"/>
  <Override PartName="/xl/ctrlProps/ctrlProps508.xml" ContentType="application/vnd.ms-excel.controlproperties+xml"/>
  <Override PartName="/xl/ctrlProps/ctrlProps91.xml" ContentType="application/vnd.ms-excel.controlproperties+xml"/>
  <Override PartName="/xl/ctrlProps/ctrlProps77.xml" ContentType="application/vnd.ms-excel.controlproperties+xml"/>
  <Override PartName="/xl/ctrlProps/ctrlProps132.xml" ContentType="application/vnd.ms-excel.controlproperties+xml"/>
  <Override PartName="/xl/ctrlProps/ctrlProps397.xml" ContentType="application/vnd.ms-excel.controlproperties+xml"/>
  <Override PartName="/xl/ctrlProps/ctrlProps250.xml" ContentType="application/vnd.ms-excel.controlproperties+xml"/>
  <Override PartName="/xl/ctrlProps/ctrlProps435.xml" ContentType="application/vnd.ms-excel.controlproperties+xml"/>
  <Override PartName="/xl/ctrlProps/ctrlProps271.xml" ContentType="application/vnd.ms-excel.controlproperties+xml"/>
  <Override PartName="/xl/ctrlProps/ctrlProps456.xml" ContentType="application/vnd.ms-excel.controlproperties+xml"/>
  <Override PartName="/xl/ctrlProps/ctrlProps24.xml" ContentType="application/vnd.ms-excel.controlproperties+xml"/>
  <Override PartName="/xl/ctrlProps/ctrlProps92.xml" ContentType="application/vnd.ms-excel.controlproperties+xml"/>
  <Override PartName="/xl/ctrlProps/ctrlProps398.xml" ContentType="application/vnd.ms-excel.controlproperties+xml"/>
  <Override PartName="/xl/ctrlProps/ctrlProps251.xml" ContentType="application/vnd.ms-excel.controlproperties+xml"/>
  <Override PartName="/xl/ctrlProps/ctrlProps436.xml" ContentType="application/vnd.ms-excel.controlproperties+xml"/>
  <Override PartName="/xl/ctrlProps/ctrlProps272.xml" ContentType="application/vnd.ms-excel.controlproperties+xml"/>
  <Override PartName="/xl/ctrlProps/ctrlProps457.xml" ContentType="application/vnd.ms-excel.controlproperties+xml"/>
  <Override PartName="/xl/ctrlProps/ctrlProps25.xml" ContentType="application/vnd.ms-excel.controlproperties+xml"/>
  <Override PartName="/xl/ctrlProps/ctrlProps93.xml" ContentType="application/vnd.ms-excel.controlproperties+xml"/>
  <Override PartName="/xl/ctrlProps/ctrlProps399.xml" ContentType="application/vnd.ms-excel.controlproperties+xml"/>
  <Override PartName="/xl/ctrlProps/ctrlProps252.xml" ContentType="application/vnd.ms-excel.controlproperties+xml"/>
  <Override PartName="/xl/ctrlProps/ctrlProps437.xml" ContentType="application/vnd.ms-excel.controlproperties+xml"/>
  <Override PartName="/xl/ctrlProps/ctrlProps30.xml" ContentType="application/vnd.ms-excel.controlproperties+xml"/>
  <Override PartName="/xl/ctrlProps/ctrlProps171.xml" ContentType="application/vnd.ms-excel.controlproperties+xml"/>
  <Override PartName="/xl/ctrlProps/ctrlProps299.xml" ContentType="application/vnd.ms-excel.controlproperties+xml"/>
  <Override PartName="/xl/ctrlProps/ctrlProps474.xml" ContentType="application/vnd.ms-excel.controlproperties+xml"/>
  <Override PartName="/xl/ctrlProps/ctrlProps42.xml" ContentType="application/vnd.ms-excel.controlproperties+xml"/>
  <Override PartName="/xl/ctrlProps/ctrlProps158.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173.xml" ContentType="application/vnd.ms-excel.controlproperties+xml"/>
  <Override PartName="/xl/ctrlProps/ctrlProps339.xml" ContentType="application/vnd.ms-excel.controlproperties+xml"/>
  <Override PartName="/xl/ctrlProps/ctrlProps291.xml" ContentType="application/vnd.ms-excel.controlproperties+xml"/>
  <Override PartName="/xl/ctrlProps/ctrlProps476.xml" ContentType="application/vnd.ms-excel.controlproperties+xml"/>
  <Override PartName="/xl/ctrlProps/ctrlProps44.xml" ContentType="application/vnd.ms-excel.controlproperties+xml"/>
  <Override PartName="/xl/ctrlProps/ctrlProps162.xml" ContentType="application/vnd.ms-excel.controlproperties+xml"/>
  <Override PartName="/xl/ctrlProps/ctrlProps280.xml" ContentType="application/vnd.ms-excel.controlproperties+xml"/>
  <Override PartName="/xl/ctrlProps/ctrlProps465.xml" ContentType="application/vnd.ms-excel.controlproperties+xml"/>
  <Override PartName="/xl/ctrlProps/ctrlProps33.xml" ContentType="application/vnd.ms-excel.controlproperties+xml"/>
  <Override PartName="/xl/ctrlProps/ctrlProps174.xml" ContentType="application/vnd.ms-excel.controlproperties+xml"/>
  <Override PartName="/xl/ctrlProps/ctrlProps45.xml" ContentType="application/vnd.ms-excel.controlproperties+xml"/>
  <Override PartName="/xl/ctrlProps/ctrlProps163.xml" ContentType="application/vnd.ms-excel.controlproperties+xml"/>
  <Override PartName="/xl/ctrlProps/ctrlProps329.xml" ContentType="application/vnd.ms-excel.controlproperties+xml"/>
  <Override PartName="/xl/ctrlProps/ctrlProps281.xml" ContentType="application/vnd.ms-excel.controlproperties+xml"/>
  <Override PartName="/xl/ctrlProps/ctrlProps466.xml" ContentType="application/vnd.ms-excel.controlproperties+xml"/>
  <Override PartName="/xl/ctrlProps/ctrlProps107.xml" ContentType="application/vnd.ms-excel.controlproperties+xml"/>
  <Override PartName="/xl/ctrlProps/ctrlProps121.xml" ContentType="application/vnd.ms-excel.controlproperties+xml"/>
  <Override PartName="/xl/ctrlProps/ctrlProps66.xml" ContentType="application/vnd.ms-excel.controlproperties+xml"/>
  <Override PartName="/xl/ctrlProps/ctrlProps195.xml" ContentType="application/vnd.ms-excel.controlproperties+xml"/>
  <Override PartName="/xl/ctrlProps/ctrlProps498.xml" ContentType="application/vnd.ms-excel.controlproperties+xml"/>
  <Override PartName="/xl/ctrlProps/ctrlProps127.xml" ContentType="application/vnd.ms-excel.controlproperties+xml"/>
  <Override PartName="/xl/ctrlProps/ctrlProps86.xml" ContentType="application/vnd.ms-excel.controlproperties+xml"/>
  <Override PartName="/xl/ctrlProps/ctrlProps197.xml" ContentType="application/vnd.ms-excel.controlproperties+xml"/>
  <Override PartName="/xl/ctrlProps/ctrlProps129.xml" ContentType="application/vnd.ms-excel.controlproperties+xml"/>
  <Override PartName="/xl/ctrlProps/ctrlProps123.xml" ContentType="application/vnd.ms-excel.controlproperties+xml"/>
  <Override PartName="/xl/ctrlProps/ctrlProps68.xml" ContentType="application/vnd.ms-excel.controlproperties+xml"/>
  <Override PartName="/xl/ctrlProps/ctrlProps198.xml" ContentType="application/vnd.ms-excel.controlproperties+xml"/>
  <Override PartName="/xl/ctrlProps/ctrlProps124.xml" ContentType="application/vnd.ms-excel.controlproperties+xml"/>
  <Override PartName="/xl/ctrlProps/ctrlProps69.xml" ContentType="application/vnd.ms-excel.controlproperties+xml"/>
  <Override PartName="/xl/ctrlProps/ctrlProps14.xml" ContentType="application/vnd.ms-excel.controlproperties+xml"/>
  <Override PartName="/xl/ctrlProps/ctrlProps143.xml" ContentType="application/vnd.ms-excel.controlproperties+xml"/>
  <Override PartName="/xl/ctrlProps/ctrlProps309.xml" ContentType="application/vnd.ms-excel.controlproperties+xml"/>
  <Override PartName="/xl/ctrlProps/ctrlProps261.xml" ContentType="application/vnd.ms-excel.controlproperties+xml"/>
  <Override PartName="/xl/ctrlProps/ctrlProps446.xml" ContentType="application/vnd.ms-excel.controlproperties+xml"/>
  <Override PartName="/xl/ctrlProps/ctrlProps135.xml" ContentType="application/vnd.ms-excel.controlproperties+xml"/>
  <Override PartName="/xl/ctrlProps/ctrlProps253.xml" ContentType="application/vnd.ms-excel.controlproperties+xml"/>
  <Override PartName="/xl/ctrlProps/ctrlProps438.xml" ContentType="application/vnd.ms-excel.controlproperties+xml"/>
  <Override PartName="/xl/ctrlProps/ctrlProps136.xml" ContentType="application/vnd.ms-excel.controlproperties+xml"/>
  <Override PartName="/xl/ctrlProps/ctrlProps150.xml" ContentType="application/vnd.ms-excel.controlproperties+xml"/>
  <Override PartName="/xl/ctrlProps/ctrlProps95.xml" ContentType="application/vnd.ms-excel.controlproperties+xml"/>
  <Override PartName="/xl/ctrlProps/ctrlProps254.xml" ContentType="application/vnd.ms-excel.controlproperties+xml"/>
  <Override PartName="/xl/ctrlProps/ctrlProps439.xml" ContentType="application/vnd.ms-excel.controlproperties+xml"/>
  <Override PartName="/xl/ctrlProps/ctrlProps137.xml" ContentType="application/vnd.ms-excel.controlproperties+xml"/>
  <Override PartName="/xl/ctrlProps/ctrlProps151.xml" ContentType="application/vnd.ms-excel.controlproperties+xml"/>
  <Override PartName="/xl/ctrlProps/ctrlProps96.xml" ContentType="application/vnd.ms-excel.controlproperties+xml"/>
  <Override PartName="/xl/ctrlProps/ctrlProps131.xml" ContentType="application/vnd.ms-excel.controlproperties+xml"/>
  <Override PartName="/xl/ctrlProps/ctrlProps76.xml" ContentType="application/vnd.ms-excel.controlproperties+xml"/>
  <Override PartName="/xl/ctrlProps/ctrlProps138.xml" ContentType="application/vnd.ms-excel.controlproperties+xml"/>
  <Override PartName="/xl/ctrlProps/ctrlProps139.xml" ContentType="application/vnd.ms-excel.controlproperties+xml"/>
  <Override PartName="/xl/ctrlProps/ctrlProps153.xml" ContentType="application/vnd.ms-excel.controlproperties+xml"/>
  <Override PartName="/xl/ctrlProps/ctrlProps98.xml" ContentType="application/vnd.ms-excel.controlproperties+xml"/>
  <Override PartName="/xl/ctrlProps/ctrlProps134.xml" ContentType="application/vnd.ms-excel.controlproperties+xml"/>
  <Override PartName="/xl/ctrlProps/ctrlProps79.xml" ContentType="application/vnd.ms-excel.controlproperties+xml"/>
  <Override PartName="/xl/ctrlProps/ctrlProps12.xml" ContentType="application/vnd.ms-excel.controlproperties+xml"/>
  <Override PartName="/xl/ctrlProps/ctrlProps146.xml" ContentType="application/vnd.ms-excel.controlproperties+xml"/>
  <Override PartName="/xl/ctrlProps/ctrlProps264.xml" ContentType="application/vnd.ms-excel.controlproperties+xml"/>
  <Override PartName="/xl/ctrlProps/ctrlProps449.xml" ContentType="application/vnd.ms-excel.controlproperties+xml"/>
  <Override PartName="/xl/ctrlProps/ctrlProps17.xml" ContentType="application/vnd.ms-excel.controlproperties+xml"/>
  <Override PartName="/xl/ctrlProps/ctrlProps360.xml" ContentType="application/vnd.ms-excel.controlproperties+xml"/>
  <Override PartName="/xl/ctrlProps/ctrlProps147.xml" ContentType="application/vnd.ms-excel.controlproperties+xml"/>
  <Override PartName="/xl/ctrlProps/ctrlProps18.xml" ContentType="application/vnd.ms-excel.controlproperties+xml"/>
  <Override PartName="/xl/ctrlProps/ctrlProps361.xml" ContentType="application/vnd.ms-excel.controlproperties+xml"/>
  <Override PartName="/xl/ctrlProps/ctrlProps148.xml" ContentType="application/vnd.ms-excel.controlproperties+xml"/>
  <Override PartName="/xl/ctrlProps/ctrlProps19.xml" ContentType="application/vnd.ms-excel.controlproperties+xml"/>
  <Override PartName="/xl/ctrlProps/ctrlProps362.xml" ContentType="application/vnd.ms-excel.controlproperties+xml"/>
  <Override PartName="/xl/ctrlProps/ctrlProps128.xml" ContentType="application/vnd.ms-excel.controlproperties+xml"/>
  <Override PartName="/xl/ctrlProps/ctrlProps144.xml" ContentType="application/vnd.ms-excel.controlproperties+xml"/>
  <Override PartName="/xl/ctrlProps/ctrlProps89.xml" ContentType="application/vnd.ms-excel.controlproperties+xml"/>
  <Override PartName="/xl/ctrlProps/ctrlProps156.xml" ContentType="application/vnd.ms-excel.controlproperties+xml"/>
  <Override PartName="/xl/ctrlProps/ctrlProps459.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159.xml" ContentType="application/vnd.ms-excel.controlproperties+xml"/>
  <Override PartName="/xl/ctrlProps/ctrlProps154.xml" ContentType="application/vnd.ms-excel.controlproperties+xml"/>
  <Override PartName="/xl/ctrlProps/ctrlProps99.xml" ContentType="application/vnd.ms-excel.controlproperties+xml"/>
  <Override PartName="/xl/ctrlProps/ctrlProps46.xml" ContentType="application/vnd.ms-excel.controlproperties+xml"/>
  <Override PartName="/xl/ctrlProps/ctrlProps101.xml" ContentType="application/vnd.ms-excel.controlproperties+xml"/>
  <Override PartName="/xl/ctrlProps/ctrlProps60.xml" ContentType="application/vnd.ms-excel.controlproperties+xml"/>
  <Override PartName="/xl/ctrlProps/ctrlProps41.xml" ContentType="application/vnd.ms-excel.controlproperties+xml"/>
  <Override PartName="/xl/ctrlProps/ctrlProps47.xml" ContentType="application/vnd.ms-excel.controlproperties+xml"/>
  <Override PartName="/xl/ctrlProps/ctrlProps102.xml" ContentType="application/vnd.ms-excel.controlproperties+xml"/>
  <Override PartName="/xl/ctrlProps/ctrlProps61.xml" ContentType="application/vnd.ms-excel.controlproperties+xml"/>
  <Override PartName="/xl/ctrlProps/ctrlProps110.xml" ContentType="application/vnd.ms-excel.controlproperties+xml"/>
  <Override PartName="/xl/ctrlProps/ctrlProps413.xml" ContentType="application/vnd.ms-excel.controlproperties+xml"/>
  <Override PartName="/xl/ctrlProps/ctrlProps51.xml" ContentType="application/vnd.ms-excel.controlproperties+xml"/>
  <Override PartName="/xl/ctrlProps/ctrlProps57.xml" ContentType="application/vnd.ms-excel.controlproperties+xml"/>
  <Override PartName="/xl/ctrlProps/ctrlProps112.xml" ContentType="application/vnd.ms-excel.controlproperties+xml"/>
  <Override PartName="/xl/ctrlProps/ctrlProps71.xml" ContentType="application/vnd.ms-excel.controlproperties+xml"/>
  <Override PartName="/xl/ctrlProps/ctrlProps406.xml" ContentType="application/vnd.ms-excel.controlproperties+xml"/>
  <Override PartName="/xl/ctrlProps/ctrlProps377.xml" ContentType="application/vnd.ms-excel.controlproperties+xml"/>
  <Override PartName="/xl/ctrlProps/ctrlProps415.xml" ContentType="application/vnd.ms-excel.controlproperties+xml"/>
  <Override PartName="/xl/ctrlProps/ctrlProps230.xml" ContentType="application/vnd.ms-excel.controlproperties+xml"/>
  <Override PartName="/xl/ctrlProps/ctrlProps190.xml" ContentType="application/vnd.ms-excel.controlproperties+xml"/>
  <Override PartName="/xl/ctrlProps/ctrlProps356.xml" ContentType="application/vnd.ms-excel.controlproperties+xml"/>
  <Override PartName="/xl/ctrlProps/ctrlProps67.xml" ContentType="application/vnd.ms-excel.controlproperties+xml"/>
  <Override PartName="/xl/ctrlProps/ctrlProps122.xml" ContentType="application/vnd.ms-excel.controlproperties+xml"/>
  <Override PartName="/xl/ctrlProps/ctrlProps81.xml" ContentType="application/vnd.ms-excel.controlproperties+xml"/>
  <Override PartName="/xl/ctrlProps/ctrlProps387.xml" ContentType="application/vnd.ms-excel.controlproperties+xml"/>
  <Override PartName="/xl/ctrlProps/ctrlProps240.xml" ContentType="application/vnd.ms-excel.controlproperties+xml"/>
  <Override PartName="/xl/ctrlProps/ctrlProps425.xml" ContentType="application/vnd.ms-excel.controlproperties+xml"/>
  <Override PartName="/xl/ctrlProps/ctrlProps196.xml" ContentType="application/vnd.ms-excel.controlproperties+xml"/>
  <Override PartName="/xl/ctrlProps/ctrlProps499.xml" ContentType="application/vnd.ms-excel.controlproperties+xml"/>
  <Override PartName="/xl/ctrlProps/ctrlProps87.xml" ContentType="application/vnd.ms-excel.controlproperties+xml"/>
  <Override PartName="/xl/ctrlProps/ctrlProps142.xml" ContentType="application/vnd.ms-excel.controlproperties+xml"/>
  <Override PartName="/xl/ctrlProps/ctrlProps308.xml" ContentType="application/vnd.ms-excel.controlproperties+xml"/>
  <Override PartName="/xl/ctrlProps/ctrlProps260.xml" ContentType="application/vnd.ms-excel.controlproperties+xml"/>
  <Override PartName="/xl/ctrlProps/ctrlProps445.xml" ContentType="application/vnd.ms-excel.controlproperties+xml"/>
  <Override PartName="/xl/ctrlProps/ctrlProps479.xml" ContentType="application/vnd.ms-excel.controlproperties+xml"/>
  <Override PartName="/xl/ctrlProps/ctrlProps294.xml" ContentType="application/vnd.ms-excel.controlproperties+xml"/>
  <Override PartName="/xl/ctrlProps/ctrlProps332.xml" ContentType="application/vnd.ms-excel.controlproperties+xml"/>
  <Override PartName="/xl/ctrlProps/ctrlProps297.xml" ContentType="application/vnd.ms-excel.controlproperties+xml"/>
  <Override PartName="/xl/ctrlProps/ctrlProps335.xml" ContentType="application/vnd.ms-excel.controlproperties+xml"/>
  <Override PartName="/xl/ctrlProps/ctrlProps472.xml" ContentType="application/vnd.ms-excel.controlproperties+xml"/>
  <Override PartName="/xl/ctrlProps/ctrlProps303.xml" ContentType="application/vnd.ms-excel.controlproperties+xml"/>
  <Override PartName="/xl/ctrlProps/ctrlProps440.xml" ContentType="application/vnd.ms-excel.controlproperties+xml"/>
  <Override PartName="/xl/ctrlProps/ctrlProps568.xml" ContentType="application/vnd.ms-excel.controlproperties+xml"/>
  <Override PartName="/xl/ctrlProps/ctrlProps392.xml" ContentType="application/vnd.ms-excel.controlproperties+xml"/>
  <Override PartName="/xl/ctrlProps/ctrlProps606.xml" ContentType="application/vnd.ms-excel.controlproperties+xml"/>
  <Override PartName="/xl/ctrlProps/ctrlProps341.xml" ContentType="application/vnd.ms-excel.controlproperties+xml"/>
  <Override PartName="/xl/ctrlProps/ctrlProps344.xml" ContentType="application/vnd.ms-excel.controlproperties+xml"/>
  <Override PartName="/xl/ctrlProps/ctrlProps481.xml" ContentType="application/vnd.ms-excel.controlproperties+xml"/>
  <Override PartName="/xl/ctrlProps/ctrlProps350.xml" ContentType="application/vnd.ms-excel.controlproperties+xml"/>
  <Override PartName="/xl/ctrlProps/ctrlProps351.xml" ContentType="application/vnd.ms-excel.controlproperties+xml"/>
  <Override PartName="/xl/ctrlProps/ctrlProps352.xml" ContentType="application/vnd.ms-excel.controlproperties+xml"/>
  <Override PartName="/xl/ctrlProps/ctrlProps353.xml" ContentType="application/vnd.ms-excel.controlproperties+xml"/>
  <Override PartName="/xl/ctrlProps/ctrlProps490.xml" ContentType="application/vnd.ms-excel.controlproperties+xml"/>
  <Override PartName="/xl/ctrlProps/ctrlProps354.xml" ContentType="application/vnd.ms-excel.controlproperties+xml"/>
  <Override PartName="/xl/ctrlProps/ctrlProps491.xml" ContentType="application/vnd.ms-excel.controlproperties+xml"/>
  <Override PartName="/xl/ctrlProps/ctrlProps359.xml" ContentType="application/vnd.ms-excel.controlproperties+xml"/>
  <Override PartName="/xl/ctrlProps/ctrlProps496.xml" ContentType="application/vnd.ms-excel.controlproperties+xml"/>
  <Override PartName="/xl/ctrlProps/ctrlProps363.xml" ContentType="application/vnd.ms-excel.controlproperties+xml"/>
  <Override PartName="/xl/ctrlProps/ctrlProps365.xml" ContentType="application/vnd.ms-excel.controlproperties+xml"/>
  <Override PartName="/xl/ctrlProps/ctrlProps2.xml" ContentType="application/vnd.ms-excel.controlproperties+xml"/>
  <Override PartName="/xl/ctrlProps/ctrlProps366.xml" ContentType="application/vnd.ms-excel.controlproperties+xml"/>
  <Override PartName="/xl/ctrlProps/ctrlProps3.xml" ContentType="application/vnd.ms-excel.controlproperties+xml"/>
  <Override PartName="/xl/ctrlProps/ctrlProps367.xml" ContentType="application/vnd.ms-excel.controlproperties+xml"/>
  <Override PartName="/xl/ctrlProps/ctrlProps4.xml" ContentType="application/vnd.ms-excel.controlproperties+xml"/>
  <Override PartName="/xl/ctrlProps/ctrlProps368.xml" ContentType="application/vnd.ms-excel.controlproperties+xml"/>
  <Override PartName="/xl/ctrlProps/ctrlProps5.xml" ContentType="application/vnd.ms-excel.controlproperties+xml"/>
  <Override PartName="/xl/ctrlProps/ctrlProps369.xml" ContentType="application/vnd.ms-excel.controlproperties+xml"/>
  <Override PartName="/xl/ctrlProps/ctrlProps384.xml" ContentType="application/vnd.ms-excel.controlproperties+xml"/>
  <Override PartName="/xl/ctrlProps/ctrlProps422.xml" ContentType="application/vnd.ms-excel.controlproperties+xml"/>
  <Override PartName="/xl/ctrlProps/ctrlProps607.xml" ContentType="application/vnd.ms-excel.controlproperties+xml"/>
  <Override PartName="/xl/ctrlProps/ctrlProps393.xml" ContentType="application/vnd.ms-excel.controlproperties+xml"/>
  <Override PartName="/xl/ctrlProps/ctrlProps431.xml" ContentType="application/vnd.ms-excel.controlproperties+xml"/>
  <Override PartName="/xl/ctrlProps/ctrlProps559.xml" ContentType="application/vnd.ms-excel.controlproperties+xml"/>
  <Override PartName="/xl/ctrlProps/ctrlProps371.xml" ContentType="application/vnd.ms-excel.controlproperties+xml"/>
  <Override PartName="/xl/ctrlProps/ctrlProps400.xml" ContentType="application/vnd.ms-excel.controlproperties+xml"/>
  <Override PartName="/xl/ctrlProps/ctrlProps372.xml" ContentType="application/vnd.ms-excel.controlproperties+xml"/>
  <Override PartName="/xl/ctrlProps/ctrlProps401.xml" ContentType="application/vnd.ms-excel.controlproperties+xml"/>
  <Override PartName="/xl/ctrlProps/ctrlProps374.xml" ContentType="application/vnd.ms-excel.controlproperties+xml"/>
  <Override PartName="/xl/ctrlProps/ctrlProps403.xml" ContentType="application/vnd.ms-excel.controlproperties+xml"/>
  <Override PartName="/xl/ctrlProps/ctrlProps540.xml" ContentType="application/vnd.ms-excel.controlproperties+xml"/>
  <Override PartName="/xl/ctrlProps/ctrlProps375.xml" ContentType="application/vnd.ms-excel.controlproperties+xml"/>
  <Override PartName="/xl/ctrlProps/ctrlProps404.xml" ContentType="application/vnd.ms-excel.controlproperties+xml"/>
  <Override PartName="/xl/ctrlProps/ctrlProps376.xml" ContentType="application/vnd.ms-excel.controlproperties+xml"/>
  <Override PartName="/xl/ctrlProps/ctrlProps405.xml" ContentType="application/vnd.ms-excel.controlproperties+xml"/>
  <Override PartName="/xl/ctrlProps/ctrlProps542.xml" ContentType="application/vnd.ms-excel.controlproperties+xml"/>
  <Override PartName="/xl/ctrlProps/ctrlProps293.xml" ContentType="application/vnd.ms-excel.controlproperties+xml"/>
  <Override PartName="/xl/ctrlProps/ctrlProps47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0"/>
  </bookViews>
  <sheets>
    <sheet name="MAIN" sheetId="1" state="visible" r:id="rId2"/>
    <sheet name="PRODUCT" sheetId="2" state="visible" r:id="rId3"/>
    <sheet name="COMPANY" sheetId="3" state="visible" r:id="rId4"/>
    <sheet name="REPORTS" sheetId="4" state="visible" r:id="rId5"/>
    <sheet name="BINVO" sheetId="5" state="visible" r:id="rId6"/>
    <sheet name="SINVO" sheetId="6" state="visible" r:id="rId7"/>
    <sheet name="CONFIRM" sheetId="7" state="visible" r:id="rId8"/>
    <sheet name="SREPORT" sheetId="8" state="visible" r:id="rId9"/>
    <sheet name="BREPO2" sheetId="9" state="visible" r:id="rId10"/>
    <sheet name="SREPO2" sheetId="10" state="visible" r:id="rId11"/>
    <sheet name="BREPORT" sheetId="11" state="visible" r:id="rId12"/>
    <sheet name="PAP&amp;LOSE" sheetId="12" state="visible" r:id="rId13"/>
    <sheet name="BREPO3" sheetId="13" state="visible" r:id="rId14"/>
    <sheet name="SREPO3" sheetId="14" state="visible" r:id="rId15"/>
    <sheet name="DUPLICATE" sheetId="15" state="visible" r:id="rId16"/>
    <sheet name="STORE" sheetId="16" state="visible" r:id="rId17"/>
    <sheet name="B1" sheetId="17" state="visible" r:id="rId18"/>
    <sheet name="B2" sheetId="18" state="visible" r:id="rId19"/>
    <sheet name="B3" sheetId="19" state="visible" r:id="rId20"/>
    <sheet name="B4" sheetId="20" state="visible" r:id="rId21"/>
    <sheet name="B5" sheetId="21" state="visible" r:id="rId22"/>
    <sheet name="B6" sheetId="22" state="visible" r:id="rId23"/>
    <sheet name="B7" sheetId="23" state="visible" r:id="rId24"/>
    <sheet name="B8" sheetId="24" state="visible" r:id="rId25"/>
    <sheet name="B9" sheetId="25" state="visible" r:id="rId26"/>
    <sheet name="B10" sheetId="26" state="visible" r:id="rId27"/>
    <sheet name="B11" sheetId="27" state="visible" r:id="rId28"/>
    <sheet name="B12" sheetId="28" state="visible" r:id="rId29"/>
    <sheet name="B13" sheetId="29" state="visible" r:id="rId30"/>
    <sheet name="B14" sheetId="30" state="visible" r:id="rId31"/>
    <sheet name="B15" sheetId="31" state="visible" r:id="rId32"/>
    <sheet name="B16" sheetId="32" state="visible" r:id="rId33"/>
    <sheet name="B17" sheetId="33" state="visible" r:id="rId34"/>
    <sheet name="B18" sheetId="34" state="visible" r:id="rId35"/>
    <sheet name="B19" sheetId="35" state="visible" r:id="rId36"/>
    <sheet name="B20" sheetId="36" state="visible" r:id="rId37"/>
    <sheet name="B21" sheetId="37" state="visible" r:id="rId38"/>
    <sheet name="B22" sheetId="38" state="visible" r:id="rId39"/>
    <sheet name="B23" sheetId="39" state="visible" r:id="rId40"/>
    <sheet name="B24" sheetId="40" state="visible" r:id="rId41"/>
    <sheet name="B25" sheetId="41" state="visible" r:id="rId42"/>
    <sheet name="B26" sheetId="42" state="visible" r:id="rId43"/>
    <sheet name="B27" sheetId="43" state="visible" r:id="rId44"/>
    <sheet name="B28" sheetId="44" state="visible" r:id="rId45"/>
    <sheet name="B29" sheetId="45" state="visible" r:id="rId46"/>
    <sheet name="B30" sheetId="46" state="visible" r:id="rId47"/>
    <sheet name="B31" sheetId="47" state="visible" r:id="rId48"/>
    <sheet name="S1" sheetId="48" state="visible" r:id="rId49"/>
    <sheet name="S2" sheetId="49" state="visible" r:id="rId50"/>
    <sheet name="S3" sheetId="50" state="visible" r:id="rId51"/>
    <sheet name="S4" sheetId="51" state="visible" r:id="rId52"/>
    <sheet name="S5" sheetId="52" state="visible" r:id="rId53"/>
    <sheet name="S6" sheetId="53" state="visible" r:id="rId54"/>
    <sheet name="S7" sheetId="54" state="visible" r:id="rId55"/>
    <sheet name="S8" sheetId="55" state="visible" r:id="rId56"/>
    <sheet name="S9" sheetId="56" state="visible" r:id="rId57"/>
    <sheet name="S10" sheetId="57" state="visible" r:id="rId58"/>
    <sheet name="S11" sheetId="58" state="visible" r:id="rId59"/>
    <sheet name="S12" sheetId="59" state="visible" r:id="rId60"/>
    <sheet name="S13" sheetId="60" state="visible" r:id="rId61"/>
    <sheet name="S14" sheetId="61" state="visible" r:id="rId62"/>
    <sheet name="S15" sheetId="62" state="visible" r:id="rId63"/>
    <sheet name="S16" sheetId="63" state="visible" r:id="rId64"/>
    <sheet name="S17" sheetId="64" state="visible" r:id="rId65"/>
    <sheet name="S18" sheetId="65" state="visible" r:id="rId66"/>
    <sheet name="S19" sheetId="66" state="visible" r:id="rId67"/>
    <sheet name="S20" sheetId="67" state="visible" r:id="rId68"/>
    <sheet name="S21" sheetId="68" state="visible" r:id="rId69"/>
    <sheet name="S22" sheetId="69" state="visible" r:id="rId70"/>
    <sheet name="S23" sheetId="70" state="visible" r:id="rId71"/>
    <sheet name="S24" sheetId="71" state="visible" r:id="rId72"/>
    <sheet name="S25" sheetId="72" state="visible" r:id="rId73"/>
    <sheet name="S26" sheetId="73" state="visible" r:id="rId74"/>
    <sheet name="S27" sheetId="74" state="visible" r:id="rId75"/>
    <sheet name="S28" sheetId="75" state="visible" r:id="rId76"/>
    <sheet name="S29" sheetId="76" state="visible" r:id="rId77"/>
    <sheet name="S30" sheetId="77" state="visible" r:id="rId78"/>
    <sheet name="S31" sheetId="78" state="visible" r:id="rId79"/>
    <sheet name="save" sheetId="79" state="visible" r:id="rId80"/>
    <sheet name="STOREREPORT" sheetId="80" state="visible" r:id="rId81"/>
    <sheet name="SMREPORT" sheetId="81" state="visible" r:id="rId82"/>
    <sheet name="BMREPORT" sheetId="82" state="visible" r:id="rId83"/>
    <sheet name="PAPREPORT" sheetId="83" state="visible" r:id="rId84"/>
    <sheet name="PAPYEAR" sheetId="84" state="visible" r:id="rId85"/>
    <sheet name="SITE" sheetId="85" state="visible" r:id="rId86"/>
  </sheets>
  <definedNames>
    <definedName function="false" hidden="false" name="ش65536" vbProcedure="false">BMREPORT!$I:$IV</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9" uniqueCount="113">
  <si>
    <t xml:space="preserve">برنامج المستودعات وحركة المبيعات</t>
  </si>
  <si>
    <t xml:space="preserve">صفحة الأصناف والمنتجــــــــــــــــات</t>
  </si>
  <si>
    <t xml:space="preserve">رقم الصنف</t>
  </si>
  <si>
    <t xml:space="preserve">أسم الصنـــــــــــــــــــــــــــــــــــــــــــــــف </t>
  </si>
  <si>
    <t xml:space="preserve">المـــــــوردين </t>
  </si>
  <si>
    <t xml:space="preserve">رقم المورد</t>
  </si>
  <si>
    <t xml:space="preserve">أسم المورد </t>
  </si>
  <si>
    <t xml:space="preserve">1</t>
  </si>
  <si>
    <t xml:space="preserve">2</t>
  </si>
  <si>
    <t xml:space="preserve">3</t>
  </si>
  <si>
    <t xml:space="preserve">4</t>
  </si>
  <si>
    <t xml:space="preserve">5</t>
  </si>
  <si>
    <t xml:space="preserve">6</t>
  </si>
  <si>
    <t xml:space="preserve">7</t>
  </si>
  <si>
    <t xml:space="preserve">8</t>
  </si>
  <si>
    <t xml:space="preserve">9</t>
  </si>
  <si>
    <t xml:space="preserve">صفحة التقارير</t>
  </si>
  <si>
    <t xml:space="preserve">صفحة فواتير الشراء</t>
  </si>
  <si>
    <t xml:space="preserve">صفحة فواتير البيع</t>
  </si>
  <si>
    <t xml:space="preserve">لديك العديد من الأختيارات حدد ماذا تريد أن تمسح</t>
  </si>
  <si>
    <t xml:space="preserve">ولكن لا تنسى أن تخزن بيانات الشهر الحالي قبل المسح </t>
  </si>
  <si>
    <t xml:space="preserve">SUM</t>
  </si>
  <si>
    <t xml:space="preserve">MAX</t>
  </si>
  <si>
    <t xml:space="preserve">MIN</t>
  </si>
  <si>
    <t xml:space="preserve">الأرباح والخسائر ( الشهر الحالي ) </t>
  </si>
  <si>
    <t xml:space="preserve">البيـــــــــــــــــــــــــــــــــــــــــان</t>
  </si>
  <si>
    <t xml:space="preserve">شراء</t>
  </si>
  <si>
    <t xml:space="preserve">بيع</t>
  </si>
  <si>
    <t xml:space="preserve">أرباح</t>
  </si>
  <si>
    <t xml:space="preserve">خسائر</t>
  </si>
  <si>
    <t xml:space="preserve">إجمالي مشتروات الشهر </t>
  </si>
  <si>
    <t xml:space="preserve">إجمالي مبيعات الشهر </t>
  </si>
  <si>
    <t xml:space="preserve">أكبر ربح </t>
  </si>
  <si>
    <t xml:space="preserve">أقل ربح </t>
  </si>
  <si>
    <t xml:space="preserve">أكبر خساره </t>
  </si>
  <si>
    <t xml:space="preserve">أقل خساره </t>
  </si>
  <si>
    <t xml:space="preserve">إجمالي الأرباح</t>
  </si>
  <si>
    <t xml:space="preserve">إجمالي الخسائر</t>
  </si>
  <si>
    <t xml:space="preserve">إجماليـــــــــــــــــــــــــات</t>
  </si>
  <si>
    <t xml:space="preserve">عدد مرات تكرار شراء أو بيع صنف </t>
  </si>
  <si>
    <t xml:space="preserve">شراء </t>
  </si>
  <si>
    <t xml:space="preserve">بيع </t>
  </si>
  <si>
    <t xml:space="preserve">أرصــــــــــــــــــــده المستودع </t>
  </si>
  <si>
    <t xml:space="preserve">دخول </t>
  </si>
  <si>
    <t xml:space="preserve">خروج</t>
  </si>
  <si>
    <t xml:space="preserve">الرصـــيد </t>
  </si>
  <si>
    <t xml:space="preserve">فاتورة شراء</t>
  </si>
  <si>
    <t xml:space="preserve">تاريخ الفاتوره</t>
  </si>
  <si>
    <t xml:space="preserve">رقم الفاتوره</t>
  </si>
  <si>
    <t xml:space="preserve">أسم المـــورد </t>
  </si>
  <si>
    <t xml:space="preserve">العنــــــــــــوان</t>
  </si>
  <si>
    <t xml:space="preserve">الهــــــــــــــاتف</t>
  </si>
  <si>
    <t xml:space="preserve">فاكس </t>
  </si>
  <si>
    <t xml:space="preserve">العنوان البريدي</t>
  </si>
  <si>
    <t xml:space="preserve">الكميه</t>
  </si>
  <si>
    <t xml:space="preserve">البيــــــــــــــــــــــــــــان</t>
  </si>
  <si>
    <t xml:space="preserve">سعر القطعه </t>
  </si>
  <si>
    <t xml:space="preserve">الإجمــــــــــــالي</t>
  </si>
  <si>
    <t xml:space="preserve">المجمــــــوع</t>
  </si>
  <si>
    <t xml:space="preserve">خصم خاص</t>
  </si>
  <si>
    <t xml:space="preserve">نقــــــــــــداً</t>
  </si>
  <si>
    <t xml:space="preserve">أجور شحــن</t>
  </si>
  <si>
    <t xml:space="preserve">أجور أضافيه</t>
  </si>
  <si>
    <t xml:space="preserve">آجلــــــــــــــه</t>
  </si>
  <si>
    <t xml:space="preserve">الصـــــــافي</t>
  </si>
  <si>
    <t xml:space="preserve">بشيــــــــــك</t>
  </si>
  <si>
    <t xml:space="preserve">رقــــــــم</t>
  </si>
  <si>
    <t xml:space="preserve">الختم الرسمي </t>
  </si>
  <si>
    <t xml:space="preserve">بنـــــــــــــــك</t>
  </si>
  <si>
    <t xml:space="preserve">بتاريـــــــخ</t>
  </si>
  <si>
    <t xml:space="preserve">*</t>
  </si>
  <si>
    <t xml:space="preserve">الأصــــــــــــــــــل</t>
  </si>
  <si>
    <t xml:space="preserve">للعميــــــــــل</t>
  </si>
  <si>
    <t xml:space="preserve">توقيع المستلم</t>
  </si>
  <si>
    <t xml:space="preserve">صــــــــــــــــــوره</t>
  </si>
  <si>
    <t xml:space="preserve">للحـسابـــات</t>
  </si>
  <si>
    <t xml:space="preserve">* </t>
  </si>
  <si>
    <t xml:space="preserve">للحفـظ لدينا</t>
  </si>
  <si>
    <t xml:space="preserve">أكتب هنا عنوان الشركه البريدي وكذلك ارقام الهاتف ورقم السجل التجاري وكل ما تشاء</t>
  </si>
  <si>
    <t xml:space="preserve">كميه</t>
  </si>
  <si>
    <t xml:space="preserve">عدد مرات</t>
  </si>
  <si>
    <t xml:space="preserve">مبالغ</t>
  </si>
  <si>
    <t xml:space="preserve">فاتورة بيــــع</t>
  </si>
  <si>
    <t xml:space="preserve">أسم المشتري</t>
  </si>
  <si>
    <t xml:space="preserve">أختر الشهر الحالي لكي يتم الأحتفاظ بياناته</t>
  </si>
  <si>
    <t xml:space="preserve">أرصدة المستودع خلال السنه من الأصناف </t>
  </si>
  <si>
    <t xml:space="preserve">يناير</t>
  </si>
  <si>
    <t xml:space="preserve">فبراير</t>
  </si>
  <si>
    <t xml:space="preserve">مارس</t>
  </si>
  <si>
    <t xml:space="preserve">أبريل</t>
  </si>
  <si>
    <t xml:space="preserve">مايو</t>
  </si>
  <si>
    <t xml:space="preserve">يونيو</t>
  </si>
  <si>
    <t xml:space="preserve">يوليو</t>
  </si>
  <si>
    <t xml:space="preserve">أغسطس</t>
  </si>
  <si>
    <t xml:space="preserve">سبتمبر</t>
  </si>
  <si>
    <t xml:space="preserve">أكتوبر </t>
  </si>
  <si>
    <t xml:space="preserve">نوفمبر</t>
  </si>
  <si>
    <t xml:space="preserve">ديسمبر</t>
  </si>
  <si>
    <t xml:space="preserve">إجمالي</t>
  </si>
  <si>
    <t xml:space="preserve">تقرير بفواتير البيـــــع</t>
  </si>
  <si>
    <t xml:space="preserve">تاريخها</t>
  </si>
  <si>
    <t xml:space="preserve">أسم المورد</t>
  </si>
  <si>
    <t xml:space="preserve">إجمالي الفاتوره</t>
  </si>
  <si>
    <t xml:space="preserve">إجمالي الفواتير</t>
  </si>
  <si>
    <t xml:space="preserve">أكبر فاتورة بيـــع</t>
  </si>
  <si>
    <t xml:space="preserve">أقل فاتورة بيـــع</t>
  </si>
  <si>
    <t xml:space="preserve">الإجمـــــــــــالي</t>
  </si>
  <si>
    <t xml:space="preserve">أكبر فاتورة شراء</t>
  </si>
  <si>
    <t xml:space="preserve">أقل فاتورة شراء</t>
  </si>
  <si>
    <t xml:space="preserve">تقرير بفواتير الشراء</t>
  </si>
  <si>
    <t xml:space="preserve">الأرباح والخسائر السنويه للأصناف</t>
  </si>
  <si>
    <t xml:space="preserve">OFFICENA</t>
  </si>
  <si>
    <t xml:space="preserve">منتديات أوفيسنا</t>
  </si>
</sst>
</file>

<file path=xl/styles.xml><?xml version="1.0" encoding="utf-8"?>
<styleSheet xmlns="http://schemas.openxmlformats.org/spreadsheetml/2006/main">
  <numFmts count="7">
    <numFmt numFmtId="164" formatCode="General"/>
    <numFmt numFmtId="165" formatCode="@"/>
    <numFmt numFmtId="166" formatCode="#,##0.00"/>
    <numFmt numFmtId="167" formatCode="General"/>
    <numFmt numFmtId="168" formatCode="d\ mmmm\ yyyy;@"/>
    <numFmt numFmtId="169" formatCode="d\-mmm\-yyyy"/>
    <numFmt numFmtId="170" formatCode="[DBNum1][$-409]d\ mmmm\ yyyy;@"/>
  </numFmts>
  <fonts count="36">
    <font>
      <sz val="10"/>
      <name val="Arial"/>
      <family val="0"/>
      <charset val="178"/>
    </font>
    <font>
      <sz val="10"/>
      <name val="Arial"/>
      <family val="0"/>
    </font>
    <font>
      <sz val="10"/>
      <name val="Arial"/>
      <family val="0"/>
    </font>
    <font>
      <sz val="10"/>
      <name val="Arial"/>
      <family val="0"/>
    </font>
    <font>
      <b val="true"/>
      <sz val="14"/>
      <name val="Arial"/>
      <family val="2"/>
    </font>
    <font>
      <b val="true"/>
      <sz val="18"/>
      <color rgb="FF0000FF"/>
      <name val="Arial"/>
      <family val="2"/>
    </font>
    <font>
      <b val="true"/>
      <sz val="12"/>
      <name val="Arial"/>
      <family val="2"/>
    </font>
    <font>
      <b val="true"/>
      <sz val="12"/>
      <color rgb="FF0000FF"/>
      <name val="Arial"/>
      <family val="2"/>
    </font>
    <font>
      <b val="true"/>
      <sz val="14"/>
      <color rgb="FF0000FF"/>
      <name val="Arial"/>
      <family val="2"/>
    </font>
    <font>
      <b val="true"/>
      <sz val="18"/>
      <color rgb="FFFFFFFF"/>
      <name val="Arial"/>
      <family val="2"/>
    </font>
    <font>
      <b val="true"/>
      <sz val="12"/>
      <color rgb="FFFFFFFF"/>
      <name val="Arial"/>
      <family val="2"/>
    </font>
    <font>
      <b val="true"/>
      <sz val="16"/>
      <color rgb="FFFFFFFF"/>
      <name val="Arial"/>
      <family val="2"/>
    </font>
    <font>
      <b val="true"/>
      <sz val="12"/>
      <color rgb="FFFF0000"/>
      <name val="Arial"/>
      <family val="2"/>
    </font>
    <font>
      <b val="true"/>
      <sz val="14"/>
      <color rgb="FFFFFFFF"/>
      <name val="Arial"/>
      <family val="2"/>
    </font>
    <font>
      <sz val="10"/>
      <color rgb="FFFFFFFF"/>
      <name val="Arial"/>
      <family val="0"/>
      <charset val="178"/>
    </font>
    <font>
      <b val="true"/>
      <sz val="20"/>
      <name val="Arial"/>
      <family val="0"/>
      <charset val="178"/>
    </font>
    <font>
      <b val="true"/>
      <sz val="11"/>
      <name val="Arial"/>
      <family val="2"/>
    </font>
    <font>
      <b val="true"/>
      <sz val="14"/>
      <color rgb="FFFF0000"/>
      <name val="Arial"/>
      <family val="2"/>
    </font>
    <font>
      <sz val="10"/>
      <color rgb="FF0000FF"/>
      <name val="Arial"/>
      <family val="0"/>
      <charset val="178"/>
    </font>
    <font>
      <b val="true"/>
      <sz val="14"/>
      <color rgb="FF333333"/>
      <name val="Arial"/>
      <family val="2"/>
    </font>
    <font>
      <sz val="10"/>
      <color rgb="FF0000FF"/>
      <name val="Tahoma"/>
      <family val="2"/>
    </font>
    <font>
      <b val="true"/>
      <sz val="12"/>
      <color rgb="FF333333"/>
      <name val="Arial"/>
      <family val="2"/>
    </font>
    <font>
      <sz val="11"/>
      <color rgb="FF333333"/>
      <name val="Tahoma"/>
      <family val="2"/>
    </font>
    <font>
      <b val="true"/>
      <sz val="11"/>
      <color rgb="FF333333"/>
      <name val="Arial"/>
      <family val="2"/>
    </font>
    <font>
      <b val="true"/>
      <sz val="10"/>
      <color rgb="FF0000FF"/>
      <name val="Arial"/>
      <family val="0"/>
      <charset val="178"/>
    </font>
    <font>
      <sz val="12"/>
      <color rgb="FF333333"/>
      <name val="Arial"/>
      <family val="0"/>
      <charset val="178"/>
    </font>
    <font>
      <sz val="11"/>
      <name val="Arial"/>
      <family val="0"/>
      <charset val="178"/>
    </font>
    <font>
      <sz val="11"/>
      <name val="Tahoma"/>
      <family val="2"/>
    </font>
    <font>
      <b val="true"/>
      <sz val="11"/>
      <color rgb="FF0000FF"/>
      <name val="Arial"/>
      <family val="2"/>
    </font>
    <font>
      <b val="true"/>
      <sz val="10"/>
      <name val="Arial"/>
      <family val="0"/>
      <charset val="178"/>
    </font>
    <font>
      <b val="true"/>
      <sz val="10"/>
      <name val="Tahoma"/>
      <family val="2"/>
    </font>
    <font>
      <b val="true"/>
      <sz val="11"/>
      <color rgb="FFFF0000"/>
      <name val="Arial"/>
      <family val="2"/>
    </font>
    <font>
      <b val="true"/>
      <sz val="16"/>
      <color rgb="FF0000FF"/>
      <name val="Arial"/>
      <family val="2"/>
    </font>
    <font>
      <sz val="12"/>
      <name val="Arial"/>
      <family val="2"/>
    </font>
    <font>
      <b val="true"/>
      <u val="single"/>
      <sz val="20"/>
      <color rgb="FF0000FF"/>
      <name val="Arial"/>
      <family val="2"/>
    </font>
    <font>
      <u val="single"/>
      <sz val="10"/>
      <color rgb="FF0000FF"/>
      <name val="Arial"/>
      <family val="0"/>
      <charset val="178"/>
    </font>
  </fonts>
  <fills count="19">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FF99"/>
        <bgColor rgb="FFFFFFCC"/>
      </patternFill>
    </fill>
    <fill>
      <patternFill patternType="solid">
        <fgColor rgb="FF800000"/>
        <bgColor rgb="FF800000"/>
      </patternFill>
    </fill>
    <fill>
      <patternFill patternType="solid">
        <fgColor rgb="FFCC99FF"/>
        <bgColor rgb="FF9999FF"/>
      </patternFill>
    </fill>
    <fill>
      <patternFill patternType="solid">
        <fgColor rgb="FF99CCFF"/>
        <bgColor rgb="FFCCCCFF"/>
      </patternFill>
    </fill>
    <fill>
      <patternFill patternType="solid">
        <fgColor rgb="FFFFFFFF"/>
        <bgColor rgb="FFFFFFCC"/>
      </patternFill>
    </fill>
    <fill>
      <patternFill patternType="solid">
        <fgColor rgb="FF000000"/>
        <bgColor rgb="FF003300"/>
      </patternFill>
    </fill>
    <fill>
      <patternFill patternType="solid">
        <fgColor rgb="FF00FFFF"/>
        <bgColor rgb="FF00FFFF"/>
      </patternFill>
    </fill>
    <fill>
      <patternFill patternType="solid">
        <fgColor rgb="FF0000FF"/>
        <bgColor rgb="FF0000FF"/>
      </patternFill>
    </fill>
    <fill>
      <patternFill patternType="solid">
        <fgColor rgb="FFFF0000"/>
        <bgColor rgb="FF993300"/>
      </patternFill>
    </fill>
    <fill>
      <patternFill patternType="solid">
        <fgColor rgb="FFFF99CC"/>
        <bgColor rgb="FFFF8080"/>
      </patternFill>
    </fill>
    <fill>
      <patternFill patternType="solid">
        <fgColor rgb="FF3366FF"/>
        <bgColor rgb="FF0066CC"/>
      </patternFill>
    </fill>
    <fill>
      <patternFill patternType="solid">
        <fgColor rgb="FFFFFF00"/>
        <bgColor rgb="FFFFFF00"/>
      </patternFill>
    </fill>
  </fills>
  <borders count="21">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5" fillId="0" borderId="0" applyFont="true" applyBorder="fals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4" fillId="4" borderId="2" xfId="0" applyFont="true" applyBorder="true" applyAlignment="true" applyProtection="false">
      <alignment horizontal="center" vertical="bottom" textRotation="0" wrapText="false" indent="0" shrinkToFit="false"/>
      <protection locked="true" hidden="false"/>
    </xf>
    <xf numFmtId="164" fontId="4" fillId="4" borderId="3"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true" applyProtection="false">
      <alignment horizontal="center" vertical="bottom" textRotation="0" wrapText="false" indent="0" shrinkToFit="false"/>
      <protection locked="true" hidden="false"/>
    </xf>
    <xf numFmtId="164" fontId="4" fillId="4" borderId="5"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4" borderId="6" xfId="0" applyFont="true" applyBorder="true" applyAlignment="true" applyProtection="false">
      <alignment horizontal="center" vertical="bottom" textRotation="0" wrapText="false" indent="0" shrinkToFit="false"/>
      <protection locked="true" hidden="false"/>
    </xf>
    <xf numFmtId="164" fontId="4" fillId="4" borderId="7" xfId="0" applyFont="true" applyBorder="true" applyAlignment="true" applyProtection="false">
      <alignment horizontal="center" vertical="bottom" textRotation="0" wrapText="false" indent="0" shrinkToFit="false"/>
      <protection locked="true" hidden="false"/>
    </xf>
    <xf numFmtId="164" fontId="4" fillId="4" borderId="8" xfId="0" applyFont="true" applyBorder="true" applyAlignment="true" applyProtection="false">
      <alignment horizontal="center" vertical="bottom" textRotation="0" wrapText="false" indent="0" shrinkToFit="false"/>
      <protection locked="true" hidden="false"/>
    </xf>
    <xf numFmtId="164" fontId="4" fillId="4" borderId="9"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false" hidden="false"/>
    </xf>
    <xf numFmtId="164" fontId="6" fillId="5" borderId="1" xfId="0" applyFont="true" applyBorder="true" applyAlignment="true" applyProtection="true">
      <alignment horizontal="center" vertical="bottom" textRotation="0" wrapText="false" indent="0" shrinkToFit="false"/>
      <protection locked="true" hidden="false"/>
    </xf>
    <xf numFmtId="164" fontId="7" fillId="4" borderId="10" xfId="0" applyFont="true" applyBorder="true" applyAlignment="true" applyProtection="true">
      <alignment horizontal="center" vertical="bottom" textRotation="0" wrapText="false" indent="0" shrinkToFit="false"/>
      <protection locked="true" hidden="false"/>
    </xf>
    <xf numFmtId="164" fontId="6" fillId="6" borderId="10" xfId="0" applyFont="true" applyBorder="true" applyAlignment="true" applyProtection="true">
      <alignment horizontal="center" vertical="bottom" textRotation="0" wrapText="false" indent="0" shrinkToFit="false"/>
      <protection locked="true" hidden="false"/>
    </xf>
    <xf numFmtId="164" fontId="6" fillId="6" borderId="10" xfId="0" applyFont="true" applyBorder="true" applyAlignment="true" applyProtection="true">
      <alignment horizontal="center" vertical="bottom" textRotation="0" wrapText="false" indent="0" shrinkToFit="false"/>
      <protection locked="false" hidden="false"/>
    </xf>
    <xf numFmtId="164" fontId="6" fillId="4" borderId="0" xfId="0" applyFont="true" applyBorder="true" applyAlignment="true" applyProtection="true">
      <alignment horizontal="center" vertical="bottom" textRotation="0" wrapText="false" indent="0" shrinkToFit="false"/>
      <protection locked="true" hidden="false"/>
    </xf>
    <xf numFmtId="165" fontId="6" fillId="2" borderId="0" xfId="0" applyFont="true" applyBorder="false" applyAlignment="true" applyProtection="true">
      <alignment horizontal="center" vertical="bottom" textRotation="0" wrapText="false" indent="0" shrinkToFit="false"/>
      <protection locked="true" hidden="false"/>
    </xf>
    <xf numFmtId="164" fontId="8" fillId="7" borderId="1" xfId="0" applyFont="true" applyBorder="true" applyAlignment="true" applyProtection="true">
      <alignment horizontal="center" vertical="bottom" textRotation="0" wrapText="false" indent="0" shrinkToFit="false"/>
      <protection locked="true" hidden="false"/>
    </xf>
    <xf numFmtId="165" fontId="4" fillId="5" borderId="10" xfId="0" applyFont="true" applyBorder="true" applyAlignment="true" applyProtection="true">
      <alignment horizontal="center" vertical="bottom" textRotation="0" wrapText="false" indent="0" shrinkToFit="false"/>
      <protection locked="true" hidden="false"/>
    </xf>
    <xf numFmtId="164" fontId="8" fillId="3" borderId="10" xfId="0" applyFont="true" applyBorder="true" applyAlignment="true" applyProtection="true">
      <alignment horizontal="center" vertical="bottom" textRotation="0" wrapText="false" indent="0" shrinkToFit="false"/>
      <protection locked="fals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9" fillId="8" borderId="1" xfId="0" applyFont="true" applyBorder="true" applyAlignment="true" applyProtection="false">
      <alignment horizontal="center" vertical="center"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6" fillId="10" borderId="0" xfId="0" applyFont="true" applyBorder="true" applyAlignment="true" applyProtection="false">
      <alignment horizontal="center" vertical="bottom" textRotation="0" wrapText="false" indent="0" shrinkToFit="false"/>
      <protection locked="true" hidden="false"/>
    </xf>
    <xf numFmtId="164" fontId="10" fillId="8" borderId="1" xfId="0" applyFont="true" applyBorder="true" applyAlignment="true" applyProtection="false">
      <alignment horizontal="center" vertical="center" textRotation="0" wrapText="false" indent="0" shrinkToFit="false"/>
      <protection locked="true" hidden="false"/>
    </xf>
    <xf numFmtId="166" fontId="6" fillId="10" borderId="0" xfId="0" applyFont="true" applyBorder="true" applyAlignment="true" applyProtection="false">
      <alignment horizontal="center" vertical="bottom" textRotation="0" wrapText="false" indent="0" shrinkToFit="false"/>
      <protection locked="true" hidden="false"/>
    </xf>
    <xf numFmtId="164" fontId="6" fillId="4" borderId="0" xfId="0" applyFont="true" applyBorder="false" applyAlignment="true" applyProtection="false">
      <alignment horizontal="center" vertical="bottom" textRotation="0" wrapText="false" indent="0" shrinkToFit="false"/>
      <protection locked="true" hidden="false"/>
    </xf>
    <xf numFmtId="166" fontId="6" fillId="4"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8" borderId="1" xfId="0" applyFont="true" applyBorder="true" applyAlignment="true" applyProtection="false">
      <alignment horizontal="center" vertical="center" textRotation="0" wrapText="false" indent="0" shrinkToFit="false"/>
      <protection locked="true" hidden="false"/>
    </xf>
    <xf numFmtId="164" fontId="12" fillId="11" borderId="1" xfId="0" applyFont="true" applyBorder="true" applyAlignment="true" applyProtection="false">
      <alignment horizontal="center"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12" borderId="0" xfId="0" applyFont="false" applyBorder="true" applyAlignment="true" applyProtection="false">
      <alignment horizontal="center"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xf numFmtId="164" fontId="0" fillId="5" borderId="11" xfId="0" applyFont="false" applyBorder="true" applyAlignment="true" applyProtection="false">
      <alignment horizontal="center" vertical="bottom" textRotation="0" wrapText="false" indent="0" shrinkToFit="false"/>
      <protection locked="true" hidden="false"/>
    </xf>
    <xf numFmtId="164" fontId="0" fillId="9" borderId="10" xfId="0" applyFont="true" applyBorder="true" applyAlignment="true" applyProtection="false">
      <alignment horizontal="center" vertical="bottom" textRotation="0" wrapText="false" indent="0" shrinkToFit="false"/>
      <protection locked="true" hidden="false"/>
    </xf>
    <xf numFmtId="164" fontId="0" fillId="13" borderId="10" xfId="0" applyFont="true" applyBorder="true" applyAlignment="true" applyProtection="false">
      <alignment horizontal="center" vertical="bottom" textRotation="0" wrapText="false" indent="0" shrinkToFit="false"/>
      <protection locked="true" hidden="false"/>
    </xf>
    <xf numFmtId="164" fontId="0" fillId="7" borderId="10" xfId="0" applyFont="true" applyBorder="true" applyAlignment="true" applyProtection="false">
      <alignment horizontal="center" vertical="bottom" textRotation="0" wrapText="false" indent="0" shrinkToFit="false"/>
      <protection locked="true" hidden="false"/>
    </xf>
    <xf numFmtId="164" fontId="0" fillId="11"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4" fontId="6" fillId="1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10" fillId="14" borderId="1" xfId="0" applyFont="true" applyBorder="true" applyAlignment="true" applyProtection="true">
      <alignment horizontal="center" vertical="bottom" textRotation="0" wrapText="false" indent="0" shrinkToFit="false"/>
      <protection locked="true" hidden="false"/>
    </xf>
    <xf numFmtId="164" fontId="4" fillId="4" borderId="10" xfId="0" applyFont="true" applyBorder="true" applyAlignment="true" applyProtection="true">
      <alignment horizontal="center" vertical="bottom" textRotation="0" wrapText="false" indent="0" shrinkToFit="false"/>
      <protection locked="true" hidden="false"/>
    </xf>
    <xf numFmtId="164" fontId="10" fillId="15" borderId="10" xfId="0" applyFont="true" applyBorder="true" applyAlignment="true" applyProtection="true">
      <alignment horizontal="center" vertical="bottom" textRotation="0" wrapText="false" indent="0" shrinkToFit="false"/>
      <protection locked="true" hidden="false"/>
    </xf>
    <xf numFmtId="164" fontId="6" fillId="4" borderId="10" xfId="0" applyFont="true" applyBorder="true" applyAlignment="true" applyProtection="true">
      <alignment horizontal="center" vertical="bottom" textRotation="0" wrapText="false" indent="0" shrinkToFit="false"/>
      <protection locked="true" hidden="false"/>
    </xf>
    <xf numFmtId="167" fontId="6" fillId="0" borderId="10" xfId="0" applyFont="true" applyBorder="true" applyAlignment="true" applyProtection="true">
      <alignment horizontal="center" vertical="bottom" textRotation="0" wrapText="false" indent="0" shrinkToFit="false"/>
      <protection locked="true" hidden="false"/>
    </xf>
    <xf numFmtId="166" fontId="6" fillId="4" borderId="10" xfId="0" applyFont="true" applyBorder="true" applyAlignment="true" applyProtection="true">
      <alignment horizontal="center" vertical="bottom" textRotation="0" wrapText="false" indent="0" shrinkToFit="false"/>
      <protection locked="true" hidden="false"/>
    </xf>
    <xf numFmtId="166" fontId="10" fillId="15" borderId="1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3" borderId="10" xfId="0" applyFont="true" applyBorder="true" applyAlignment="true" applyProtection="true">
      <alignment horizontal="center" vertical="bottom" textRotation="0" wrapText="false" indent="0" shrinkToFit="false"/>
      <protection locked="true" hidden="false"/>
    </xf>
    <xf numFmtId="166" fontId="6" fillId="3" borderId="12" xfId="0" applyFont="true" applyBorder="true" applyAlignment="true" applyProtection="true">
      <alignment horizontal="center" vertical="bottom" textRotation="0" wrapText="false" indent="0" shrinkToFit="false"/>
      <protection locked="true" hidden="false"/>
    </xf>
    <xf numFmtId="164" fontId="6" fillId="5" borderId="10" xfId="0" applyFont="true" applyBorder="true" applyAlignment="true" applyProtection="true">
      <alignment horizontal="center" vertical="bottom" textRotation="0" wrapText="false" indent="0" shrinkToFit="false"/>
      <protection locked="true" hidden="false"/>
    </xf>
    <xf numFmtId="166" fontId="6" fillId="5" borderId="12" xfId="0" applyFont="true" applyBorder="true" applyAlignment="true" applyProtection="true">
      <alignment horizontal="center" vertical="bottom" textRotation="0" wrapText="false" indent="0" shrinkToFit="false"/>
      <protection locked="true" hidden="false"/>
    </xf>
    <xf numFmtId="164" fontId="6" fillId="16" borderId="10" xfId="0" applyFont="true" applyBorder="true" applyAlignment="true" applyProtection="true">
      <alignment horizontal="center" vertical="bottom" textRotation="0" wrapText="false" indent="0" shrinkToFit="false"/>
      <protection locked="true" hidden="false"/>
    </xf>
    <xf numFmtId="166" fontId="6" fillId="16" borderId="12" xfId="0" applyFont="true" applyBorder="true" applyAlignment="true" applyProtection="true">
      <alignment horizontal="center" vertical="bottom" textRotation="0" wrapText="false" indent="0" shrinkToFit="false"/>
      <protection locked="true" hidden="false"/>
    </xf>
    <xf numFmtId="164" fontId="6" fillId="4" borderId="13" xfId="0" applyFont="true" applyBorder="true" applyAlignment="true" applyProtection="true">
      <alignment horizontal="center" vertical="bottom" textRotation="0" wrapText="false" indent="0" shrinkToFit="false"/>
      <protection locked="true" hidden="false"/>
    </xf>
    <xf numFmtId="167" fontId="6" fillId="0" borderId="13" xfId="0" applyFont="true" applyBorder="true" applyAlignment="true" applyProtection="true">
      <alignment horizontal="center" vertical="bottom" textRotation="0" wrapText="false" indent="0" shrinkToFit="false"/>
      <protection locked="true" hidden="false"/>
    </xf>
    <xf numFmtId="166" fontId="6" fillId="4" borderId="13" xfId="0" applyFont="true" applyBorder="true" applyAlignment="true" applyProtection="true">
      <alignment horizontal="center" vertical="bottom" textRotation="0" wrapText="false" indent="0" shrinkToFit="false"/>
      <protection locked="true" hidden="false"/>
    </xf>
    <xf numFmtId="166" fontId="10" fillId="15" borderId="13" xfId="0" applyFont="true" applyBorder="true" applyAlignment="true" applyProtection="true">
      <alignment horizontal="center" vertical="bottom" textRotation="0" wrapText="false" indent="0" shrinkToFit="false"/>
      <protection locked="true" hidden="false"/>
    </xf>
    <xf numFmtId="164" fontId="10" fillId="8" borderId="14" xfId="0" applyFont="true" applyBorder="true" applyAlignment="true" applyProtection="true">
      <alignment horizontal="center" vertical="bottom" textRotation="0" wrapText="false" indent="0" shrinkToFit="false"/>
      <protection locked="true" hidden="false"/>
    </xf>
    <xf numFmtId="166" fontId="10" fillId="8" borderId="1" xfId="0" applyFont="true" applyBorder="true" applyAlignment="true" applyProtection="true">
      <alignment horizontal="center" vertical="bottom" textRotation="0" wrapText="false" indent="0" shrinkToFit="false"/>
      <protection locked="true" hidden="false"/>
    </xf>
    <xf numFmtId="166" fontId="10" fillId="8" borderId="15"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10" borderId="0" xfId="0" applyFont="true" applyBorder="false" applyAlignment="true" applyProtection="false">
      <alignment horizontal="center" vertical="bottom" textRotation="0" wrapText="false" indent="0" shrinkToFit="false"/>
      <protection locked="true" hidden="false"/>
    </xf>
    <xf numFmtId="164" fontId="13" fillId="14" borderId="1"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true" applyProtection="false">
      <alignment horizontal="center" vertical="bottom" textRotation="0" wrapText="false" indent="0" shrinkToFit="false"/>
      <protection locked="true" hidden="false"/>
    </xf>
    <xf numFmtId="164" fontId="6" fillId="4" borderId="10" xfId="0" applyFont="true" applyBorder="true" applyAlignment="true" applyProtection="false">
      <alignment horizontal="center" vertical="bottom" textRotation="0" wrapText="false" indent="0" shrinkToFit="false"/>
      <protection locked="true" hidden="false"/>
    </xf>
    <xf numFmtId="167" fontId="6" fillId="0" borderId="10" xfId="0" applyFont="true" applyBorder="true" applyAlignment="true" applyProtection="false">
      <alignment horizontal="center" vertical="bottom" textRotation="0" wrapText="false" indent="0" shrinkToFit="false"/>
      <protection locked="true" hidden="false"/>
    </xf>
    <xf numFmtId="167" fontId="6" fillId="4" borderId="10" xfId="0" applyFont="true" applyBorder="true" applyAlignment="true" applyProtection="false">
      <alignment horizontal="center" vertical="bottom" textRotation="0" wrapText="false" indent="0" shrinkToFit="false"/>
      <protection locked="true" hidden="false"/>
    </xf>
    <xf numFmtId="164" fontId="13" fillId="17" borderId="1" xfId="0" applyFont="true" applyBorder="true" applyAlignment="true" applyProtection="true">
      <alignment horizontal="center" vertical="bottom" textRotation="0" wrapText="false" indent="0" shrinkToFit="false"/>
      <protection locked="true" hidden="false"/>
    </xf>
    <xf numFmtId="167" fontId="6" fillId="4" borderId="1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17" borderId="0" xfId="0" applyFont="false" applyBorder="false" applyAlignment="true" applyProtection="true">
      <alignment horizontal="center" vertical="bottom" textRotation="0" wrapText="false" indent="0" shrinkToFit="false"/>
      <protection locked="true" hidden="false"/>
    </xf>
    <xf numFmtId="164" fontId="0" fillId="17" borderId="0" xfId="0" applyFont="false" applyBorder="false" applyAlignment="false" applyProtection="true">
      <alignment horizontal="general" vertical="bottom" textRotation="0" wrapText="false" indent="0" shrinkToFit="false"/>
      <protection locked="true" hidden="false"/>
    </xf>
    <xf numFmtId="164" fontId="15" fillId="5"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6" fillId="17" borderId="0" xfId="0" applyFont="true" applyBorder="true" applyAlignment="true" applyProtection="true">
      <alignment horizontal="center" vertical="bottom" textRotation="0" wrapText="false" indent="0" shrinkToFit="false"/>
      <protection locked="true" hidden="false"/>
    </xf>
    <xf numFmtId="164" fontId="17" fillId="17" borderId="0" xfId="0" applyFont="true" applyBorder="true" applyAlignment="true" applyProtection="true">
      <alignment horizontal="center" vertical="bottom" textRotation="0" wrapText="false" indent="0" shrinkToFit="false"/>
      <protection locked="true" hidden="false"/>
    </xf>
    <xf numFmtId="164" fontId="18" fillId="4" borderId="11" xfId="0" applyFont="true" applyBorder="true" applyAlignment="true" applyProtection="true">
      <alignment horizontal="center" vertical="bottom" textRotation="0" wrapText="false" indent="0" shrinkToFit="false"/>
      <protection locked="true" hidden="false"/>
    </xf>
    <xf numFmtId="168" fontId="19" fillId="7" borderId="10" xfId="0" applyFont="true" applyBorder="true" applyAlignment="true" applyProtection="true">
      <alignment horizontal="center" vertical="bottom" textRotation="0" wrapText="false" indent="0" shrinkToFit="false"/>
      <protection locked="false" hidden="false"/>
    </xf>
    <xf numFmtId="168" fontId="17" fillId="17" borderId="0" xfId="0" applyFont="true" applyBorder="true" applyAlignment="true" applyProtection="true">
      <alignment horizontal="center" vertical="bottom" textRotation="0" wrapText="false" indent="0" shrinkToFit="false"/>
      <protection locked="true" hidden="false"/>
    </xf>
    <xf numFmtId="164" fontId="18" fillId="0" borderId="10" xfId="0" applyFont="true" applyBorder="true" applyAlignment="true" applyProtection="true">
      <alignment horizontal="center" vertical="bottom" textRotation="0" wrapText="false" indent="0" shrinkToFit="false"/>
      <protection locked="true" hidden="false"/>
    </xf>
    <xf numFmtId="164" fontId="19" fillId="7" borderId="10" xfId="0" applyFont="true" applyBorder="true" applyAlignment="true" applyProtection="true">
      <alignment horizontal="center" vertical="bottom" textRotation="0" wrapText="false" indent="0" shrinkToFit="false"/>
      <protection locked="false" hidden="false"/>
    </xf>
    <xf numFmtId="164" fontId="20" fillId="17" borderId="0" xfId="0" applyFont="true" applyBorder="true" applyAlignment="true" applyProtection="true">
      <alignment horizontal="center" vertical="bottom" textRotation="0" wrapText="false" indent="0" shrinkToFit="false"/>
      <protection locked="true" hidden="false"/>
    </xf>
    <xf numFmtId="165" fontId="17" fillId="17"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8" fillId="4" borderId="13" xfId="0" applyFont="true" applyBorder="true" applyAlignment="true" applyProtection="true">
      <alignment horizontal="center" vertical="bottom" textRotation="0" wrapText="false" indent="0" shrinkToFit="false"/>
      <protection locked="true" hidden="false"/>
    </xf>
    <xf numFmtId="164" fontId="21" fillId="0" borderId="13" xfId="0" applyFont="true" applyBorder="true" applyAlignment="true" applyProtection="true">
      <alignment horizontal="center" vertical="bottom" textRotation="0" wrapText="false" indent="0" shrinkToFit="false"/>
      <protection locked="false" hidden="false"/>
    </xf>
    <xf numFmtId="164" fontId="18" fillId="4" borderId="16" xfId="0" applyFont="true" applyBorder="true" applyAlignment="true" applyProtection="true">
      <alignment horizontal="center" vertical="bottom" textRotation="0" wrapText="false" indent="0" shrinkToFit="false"/>
      <protection locked="true" hidden="false"/>
    </xf>
    <xf numFmtId="164" fontId="22" fillId="0" borderId="16" xfId="0" applyFont="true" applyBorder="true" applyAlignment="true" applyProtection="true">
      <alignment horizontal="center" vertical="bottom" textRotation="0" wrapText="false" indent="0" shrinkToFit="false"/>
      <protection locked="false" hidden="false"/>
    </xf>
    <xf numFmtId="165" fontId="21" fillId="0" borderId="17" xfId="0" applyFont="true" applyBorder="true" applyAlignment="true" applyProtection="true">
      <alignment horizontal="center" vertical="bottom" textRotation="0" wrapText="false" indent="0" shrinkToFit="false"/>
      <protection locked="false" hidden="false"/>
    </xf>
    <xf numFmtId="165" fontId="23" fillId="0" borderId="0" xfId="0" applyFont="true" applyBorder="true" applyAlignment="true" applyProtection="true">
      <alignment horizontal="center" vertical="bottom" textRotation="0" wrapText="false" indent="0" shrinkToFit="false"/>
      <protection locked="false" hidden="false"/>
    </xf>
    <xf numFmtId="164" fontId="24" fillId="4" borderId="1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false" hidden="false"/>
    </xf>
    <xf numFmtId="165" fontId="21" fillId="0" borderId="18" xfId="0" applyFont="true" applyBorder="true" applyAlignment="true" applyProtection="true">
      <alignment horizontal="center" vertical="bottom" textRotation="0" wrapText="false" indent="0" shrinkToFit="false"/>
      <protection locked="false" hidden="false"/>
    </xf>
    <xf numFmtId="164" fontId="18" fillId="4" borderId="19" xfId="0" applyFont="true" applyBorder="true" applyAlignment="true" applyProtection="true">
      <alignment horizontal="center" vertical="bottom" textRotation="0" wrapText="false" indent="0" shrinkToFit="false"/>
      <protection locked="true" hidden="false"/>
    </xf>
    <xf numFmtId="164" fontId="25" fillId="0" borderId="19" xfId="0" applyFont="true" applyBorder="true" applyAlignment="true" applyProtection="true">
      <alignment horizontal="center" vertical="bottom" textRotation="0" wrapText="false" indent="0" shrinkToFit="false"/>
      <protection locked="false" hidden="false"/>
    </xf>
    <xf numFmtId="164" fontId="0" fillId="5" borderId="10" xfId="0" applyFont="true" applyBorder="true" applyAlignment="true" applyProtection="true">
      <alignment horizontal="center" vertical="bottom" textRotation="0" wrapText="false" indent="0" shrinkToFit="false"/>
      <protection locked="true" hidden="false"/>
    </xf>
    <xf numFmtId="164" fontId="26" fillId="5" borderId="10" xfId="0" applyFont="tru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16" fillId="0" borderId="10" xfId="0" applyFont="true" applyBorder="true" applyAlignment="true" applyProtection="true">
      <alignment horizontal="center" vertical="bottom" textRotation="0" wrapText="false" indent="0" shrinkToFit="false"/>
      <protection locked="false" hidden="false"/>
    </xf>
    <xf numFmtId="167" fontId="16" fillId="0" borderId="10" xfId="0" applyFont="true" applyBorder="true" applyAlignment="true" applyProtection="true">
      <alignment horizontal="center" vertical="bottom" textRotation="0" wrapText="false" indent="0" shrinkToFit="false"/>
      <protection locked="true" hidden="false"/>
    </xf>
    <xf numFmtId="166" fontId="6" fillId="5" borderId="13" xfId="0" applyFont="true" applyBorder="true" applyAlignment="true" applyProtection="true">
      <alignment horizontal="center" vertical="bottom" textRotation="0" wrapText="false" indent="0" shrinkToFit="false"/>
      <protection locked="true" hidden="false"/>
    </xf>
    <xf numFmtId="164" fontId="0" fillId="17" borderId="0" xfId="0" applyFont="false" applyBorder="false" applyAlignment="true" applyProtection="true">
      <alignment horizontal="center" vertical="bottom" textRotation="0" wrapText="false" indent="0" shrinkToFit="false"/>
      <protection locked="false" hidden="false"/>
    </xf>
    <xf numFmtId="164" fontId="0" fillId="17" borderId="0" xfId="0" applyFont="false" applyBorder="false" applyAlignment="false" applyProtection="true">
      <alignment horizontal="general" vertical="bottom" textRotation="0" wrapText="false" indent="0" shrinkToFit="false"/>
      <protection locked="false" hidden="false"/>
    </xf>
    <xf numFmtId="164" fontId="26" fillId="2" borderId="13" xfId="0" applyFont="true" applyBorder="true" applyAlignment="true" applyProtection="true">
      <alignment horizontal="center" vertical="bottom" textRotation="0" wrapText="false" indent="0" shrinkToFit="false"/>
      <protection locked="true" hidden="false"/>
    </xf>
    <xf numFmtId="166" fontId="6" fillId="2" borderId="10" xfId="0" applyFont="true" applyBorder="true" applyAlignment="true" applyProtection="true">
      <alignment horizontal="center" vertical="bottom" textRotation="0" wrapText="false" indent="0" shrinkToFit="false"/>
      <protection locked="true" hidden="false"/>
    </xf>
    <xf numFmtId="164" fontId="26" fillId="11" borderId="13" xfId="0" applyFont="true" applyBorder="true" applyAlignment="true" applyProtection="true">
      <alignment horizontal="center" vertical="bottom" textRotation="0" wrapText="false" indent="0" shrinkToFit="false"/>
      <protection locked="true" hidden="false"/>
    </xf>
    <xf numFmtId="166" fontId="6" fillId="11" borderId="10" xfId="0" applyFont="true" applyBorder="true" applyAlignment="true" applyProtection="true">
      <alignment horizontal="center" vertical="bottom" textRotation="0" wrapText="false" indent="0" shrinkToFit="false"/>
      <protection locked="fals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7" fillId="17" borderId="0" xfId="0" applyFont="true" applyBorder="false" applyAlignment="true" applyProtection="true">
      <alignment horizontal="center" vertical="bottom" textRotation="0" wrapText="false" indent="0" shrinkToFit="false"/>
      <protection locked="false" hidden="false"/>
    </xf>
    <xf numFmtId="164" fontId="26" fillId="3" borderId="10" xfId="0" applyFont="true" applyBorder="true" applyAlignment="true" applyProtection="true">
      <alignment horizontal="center" vertical="bottom" textRotation="0" wrapText="false" indent="0" shrinkToFit="false"/>
      <protection locked="true" hidden="false"/>
    </xf>
    <xf numFmtId="166" fontId="6" fillId="3" borderId="1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false" hidden="false"/>
    </xf>
    <xf numFmtId="164" fontId="29" fillId="4" borderId="20" xfId="0" applyFont="true" applyBorder="true" applyAlignment="true" applyProtection="true">
      <alignment horizontal="center" vertical="center" textRotation="0" wrapText="true" indent="0" shrinkToFit="false"/>
      <protection locked="false" hidden="false"/>
    </xf>
    <xf numFmtId="164" fontId="16" fillId="17" borderId="0" xfId="0" applyFont="true" applyBorder="fals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true">
      <alignment horizontal="center" vertical="bottom" textRotation="0" wrapText="false" indent="0" shrinkToFit="false"/>
      <protection locked="false" hidden="false"/>
    </xf>
    <xf numFmtId="169" fontId="28" fillId="0" borderId="0" xfId="0" applyFont="true" applyBorder="true" applyAlignment="true" applyProtection="true">
      <alignment horizontal="center" vertical="bottom" textRotation="0" wrapText="false" indent="0" shrinkToFit="false"/>
      <protection locked="false" hidden="false"/>
    </xf>
    <xf numFmtId="164" fontId="16" fillId="17" borderId="0" xfId="0" applyFont="true" applyBorder="false" applyAlignment="false" applyProtection="true">
      <alignment horizontal="general" vertical="bottom" textRotation="0" wrapText="false" indent="0" shrinkToFit="false"/>
      <protection locked="false" hidden="false"/>
    </xf>
    <xf numFmtId="164" fontId="30" fillId="17" borderId="0" xfId="0" applyFont="true" applyBorder="true" applyAlignment="true" applyProtection="true">
      <alignment horizontal="center" vertical="top" textRotation="0" wrapText="false" indent="0" shrinkToFit="false"/>
      <protection locked="false" hidden="false"/>
    </xf>
    <xf numFmtId="164" fontId="31" fillId="17"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1" fillId="17"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true" applyAlignment="true" applyProtection="true">
      <alignment horizontal="general" vertical="bottom" textRotation="0" wrapText="false" indent="0" shrinkToFit="false"/>
      <protection locked="false" hidden="false"/>
    </xf>
    <xf numFmtId="164" fontId="29" fillId="5" borderId="20" xfId="0" applyFont="true" applyBorder="true" applyAlignment="true" applyProtection="true">
      <alignment horizontal="center" vertical="center" textRotation="0" wrapText="true" indent="0" shrinkToFit="false"/>
      <protection locked="false" hidden="false"/>
    </xf>
    <xf numFmtId="164" fontId="29" fillId="18" borderId="0" xfId="0" applyFont="true" applyBorder="true" applyAlignment="true" applyProtection="true">
      <alignment horizontal="center" vertical="bottom" textRotation="0" wrapText="false" indent="0" shrinkToFit="false"/>
      <protection locked="false" hidden="false"/>
    </xf>
    <xf numFmtId="164" fontId="24" fillId="4" borderId="10" xfId="0" applyFont="true" applyBorder="true" applyAlignment="true" applyProtection="true">
      <alignment horizontal="center" vertical="bottom" textRotation="0" wrapText="false" indent="0" shrinkToFit="false"/>
      <protection locked="fals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64" fontId="4" fillId="10" borderId="0" xfId="0" applyFont="true" applyBorder="false" applyAlignment="true" applyProtection="false">
      <alignment horizontal="center" vertical="bottom" textRotation="0" wrapText="false" indent="0" shrinkToFit="false"/>
      <protection locked="true" hidden="false"/>
    </xf>
    <xf numFmtId="164" fontId="32" fillId="3" borderId="1"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bottom" textRotation="0" wrapText="false" indent="0" shrinkToFit="false"/>
      <protection locked="true" hidden="false"/>
    </xf>
    <xf numFmtId="164" fontId="4" fillId="7" borderId="3" xfId="0" applyFont="true" applyBorder="true" applyAlignment="true" applyProtection="false">
      <alignment horizontal="center" vertical="bottom" textRotation="0" wrapText="false" indent="0" shrinkToFit="false"/>
      <protection locked="true" hidden="false"/>
    </xf>
    <xf numFmtId="164" fontId="4" fillId="7" borderId="4" xfId="0" applyFont="true" applyBorder="true" applyAlignment="true" applyProtection="false">
      <alignment horizontal="center" vertical="bottom" textRotation="0" wrapText="false" indent="0" shrinkToFit="false"/>
      <protection locked="true" hidden="false"/>
    </xf>
    <xf numFmtId="164" fontId="4" fillId="7" borderId="5" xfId="0" applyFont="true" applyBorder="true" applyAlignment="true" applyProtection="false">
      <alignment horizontal="center" vertical="bottom" textRotation="0" wrapText="false" indent="0" shrinkToFit="false"/>
      <protection locked="true" hidden="false"/>
    </xf>
    <xf numFmtId="164" fontId="4" fillId="7" borderId="0" xfId="0" applyFont="true" applyBorder="true" applyAlignment="true" applyProtection="false">
      <alignment horizontal="center" vertical="bottom" textRotation="0" wrapText="false" indent="0" shrinkToFit="false"/>
      <protection locked="true" hidden="false"/>
    </xf>
    <xf numFmtId="164" fontId="4" fillId="7" borderId="6" xfId="0" applyFont="true" applyBorder="true" applyAlignment="true" applyProtection="false">
      <alignment horizontal="center" vertical="bottom" textRotation="0" wrapText="false" indent="0" shrinkToFit="false"/>
      <protection locked="true" hidden="false"/>
    </xf>
    <xf numFmtId="164" fontId="4" fillId="7" borderId="7" xfId="0" applyFont="true" applyBorder="true" applyAlignment="true" applyProtection="false">
      <alignment horizontal="center" vertical="bottom" textRotation="0" wrapText="false" indent="0" shrinkToFit="false"/>
      <protection locked="true" hidden="false"/>
    </xf>
    <xf numFmtId="164" fontId="4" fillId="7" borderId="8" xfId="0" applyFont="true" applyBorder="true" applyAlignment="true" applyProtection="false">
      <alignment horizontal="center" vertical="bottom" textRotation="0" wrapText="false" indent="0" shrinkToFit="false"/>
      <protection locked="true" hidden="false"/>
    </xf>
    <xf numFmtId="164" fontId="4" fillId="7" borderId="9" xfId="0" applyFont="true" applyBorder="true" applyAlignment="true" applyProtection="false">
      <alignment horizontal="center" vertical="bottom" textRotation="0" wrapText="false" indent="0" shrinkToFit="false"/>
      <protection locked="true" hidden="false"/>
    </xf>
    <xf numFmtId="164" fontId="0" fillId="10" borderId="0" xfId="0" applyFont="false" applyBorder="false" applyAlignment="false" applyProtection="true">
      <alignment horizontal="general" vertical="bottom" textRotation="0" wrapText="false" indent="0" shrinkToFit="false"/>
      <protection locked="true" hidden="false"/>
    </xf>
    <xf numFmtId="164" fontId="10" fillId="14" borderId="1" xfId="0" applyFont="true" applyBorder="true" applyAlignment="true" applyProtection="true">
      <alignment horizontal="center" vertical="center" textRotation="0" wrapText="false" indent="0" shrinkToFit="false"/>
      <protection locked="true" hidden="false"/>
    </xf>
    <xf numFmtId="164" fontId="6" fillId="4" borderId="10" xfId="0" applyFont="true" applyBorder="true" applyAlignment="true" applyProtection="true">
      <alignment horizontal="center" vertical="bottom" textRotation="0" wrapText="false" indent="0" shrinkToFit="false"/>
      <protection locked="false" hidden="false"/>
    </xf>
    <xf numFmtId="164" fontId="6" fillId="0" borderId="10" xfId="0" applyFont="true" applyBorder="true" applyAlignment="true" applyProtection="true">
      <alignment horizontal="center" vertical="bottom" textRotation="0" wrapText="false" indent="0" shrinkToFit="false"/>
      <protection locked="false" hidden="false"/>
    </xf>
    <xf numFmtId="167" fontId="33" fillId="5" borderId="10" xfId="0" applyFont="true" applyBorder="true" applyAlignment="true" applyProtection="true">
      <alignment horizontal="center" vertical="bottom" textRotation="0" wrapText="false" indent="0" shrinkToFit="false"/>
      <protection locked="true" hidden="false"/>
    </xf>
    <xf numFmtId="164" fontId="13" fillId="14" borderId="1" xfId="0" applyFont="true" applyBorder="true" applyAlignment="true" applyProtection="true">
      <alignment horizontal="center" vertical="bottom" textRotation="0" wrapText="false" indent="0" shrinkToFit="false"/>
      <protection locked="true" hidden="false"/>
    </xf>
    <xf numFmtId="167" fontId="6" fillId="0" borderId="10" xfId="0" applyFont="true" applyBorder="true" applyAlignment="true" applyProtection="true">
      <alignment horizontal="center" vertical="bottom" textRotation="0" wrapText="false" indent="0" shrinkToFit="false"/>
      <protection locked="true" hidden="false"/>
    </xf>
    <xf numFmtId="170" fontId="6" fillId="0" borderId="10" xfId="0" applyFont="true" applyBorder="true" applyAlignment="true" applyProtection="true">
      <alignment horizontal="center" vertical="bottom" textRotation="0" wrapText="false" indent="0" shrinkToFit="false"/>
      <protection locked="true" hidden="false"/>
    </xf>
    <xf numFmtId="166" fontId="6" fillId="0" borderId="10" xfId="0" applyFont="true" applyBorder="true" applyAlignment="true" applyProtection="true">
      <alignment horizontal="center" vertical="bottom" textRotation="0" wrapText="false" indent="0" shrinkToFit="false"/>
      <protection locked="true" hidden="false"/>
    </xf>
    <xf numFmtId="166" fontId="6" fillId="7" borderId="12" xfId="0" applyFont="true" applyBorder="true" applyAlignment="true" applyProtection="true">
      <alignment horizontal="center" vertical="center" textRotation="0" wrapText="false" indent="0" shrinkToFit="false"/>
      <protection locked="true" hidden="false"/>
    </xf>
    <xf numFmtId="166" fontId="6" fillId="5" borderId="12" xfId="0" applyFont="true" applyBorder="true" applyAlignment="true" applyProtection="true">
      <alignment horizontal="center" vertical="center" textRotation="0" wrapText="false" indent="0" shrinkToFit="false"/>
      <protection locked="true" hidden="false"/>
    </xf>
    <xf numFmtId="164" fontId="10" fillId="8" borderId="10" xfId="0" applyFont="true" applyBorder="true" applyAlignment="true" applyProtection="true">
      <alignment horizontal="center" vertical="bottom" textRotation="0" wrapText="false" indent="0" shrinkToFit="false"/>
      <protection locked="true" hidden="false"/>
    </xf>
    <xf numFmtId="166" fontId="10" fillId="8" borderId="12" xfId="0" applyFont="true" applyBorder="true" applyAlignment="true" applyProtection="true">
      <alignment horizontal="center" vertical="center" textRotation="0" wrapText="false" indent="0" shrinkToFit="false"/>
      <protection locked="true" hidden="false"/>
    </xf>
    <xf numFmtId="167" fontId="6" fillId="0" borderId="13" xfId="0" applyFont="true" applyBorder="true" applyAlignment="true" applyProtection="true">
      <alignment horizontal="center" vertical="bottom" textRotation="0" wrapText="false" indent="0" shrinkToFit="false"/>
      <protection locked="true" hidden="false"/>
    </xf>
    <xf numFmtId="170" fontId="6" fillId="0" borderId="13" xfId="0" applyFont="true" applyBorder="true" applyAlignment="true" applyProtection="true">
      <alignment horizontal="center" vertical="bottom" textRotation="0" wrapText="false" indent="0" shrinkToFit="false"/>
      <protection locked="true" hidden="false"/>
    </xf>
    <xf numFmtId="166" fontId="6" fillId="0" borderId="13" xfId="0" applyFont="true" applyBorder="true" applyAlignment="true" applyProtection="true">
      <alignment horizontal="center" vertical="bottom" textRotation="0" wrapText="false" indent="0" shrinkToFit="false"/>
      <protection locked="true" hidden="false"/>
    </xf>
    <xf numFmtId="164" fontId="6" fillId="7" borderId="14" xfId="0" applyFont="true" applyBorder="true" applyAlignment="true" applyProtection="true">
      <alignment horizontal="center" vertical="bottom" textRotation="0" wrapText="false" indent="0" shrinkToFit="false"/>
      <protection locked="true" hidden="false"/>
    </xf>
    <xf numFmtId="166" fontId="6" fillId="7" borderId="1" xfId="0" applyFont="true" applyBorder="true" applyAlignment="true" applyProtection="true">
      <alignment horizontal="center" vertical="bottom" textRotation="0" wrapText="false" indent="0" shrinkToFit="false"/>
      <protection locked="true" hidden="false"/>
    </xf>
    <xf numFmtId="164" fontId="6" fillId="5" borderId="14" xfId="0" applyFont="true" applyBorder="true" applyAlignment="true" applyProtection="true">
      <alignment horizontal="center" vertical="bottom" textRotation="0" wrapText="false" indent="0" shrinkToFit="false"/>
      <protection locked="true" hidden="false"/>
    </xf>
    <xf numFmtId="166" fontId="6" fillId="5" borderId="1" xfId="0" applyFont="true" applyBorder="true" applyAlignment="true" applyProtection="true">
      <alignment horizontal="center" vertical="bottom" textRotation="0" wrapText="false" indent="0" shrinkToFit="false"/>
      <protection locked="true" hidden="false"/>
    </xf>
    <xf numFmtId="164" fontId="10" fillId="15" borderId="1" xfId="0" applyFont="true" applyBorder="true" applyAlignment="true" applyProtection="true">
      <alignment horizontal="center"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34" fillId="7"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074">
    <dxf>
      <font>
        <name val="Arial"/>
        <charset val="178"/>
        <family val="0"/>
        <b val="1"/>
        <i val="0"/>
        <color rgb="FFC0C0C0"/>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C0C0C0"/>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C0C0C0"/>
      </font>
      <fill>
        <patternFill>
          <bgColor rgb="FFC0C0C0"/>
        </patternFill>
      </fill>
    </dxf>
    <dxf>
      <font>
        <name val="Arial"/>
        <charset val="178"/>
        <family val="0"/>
        <b val="1"/>
        <i val="0"/>
        <color rgb="FF0000FF"/>
      </font>
      <fill>
        <patternFill>
          <bgColor rgb="FFCCCCFF"/>
        </patternFill>
      </fill>
    </dxf>
    <dxf>
      <font>
        <name val="Arial"/>
        <charset val="178"/>
        <family val="0"/>
        <b val="1"/>
        <i val="0"/>
        <color rgb="FFFFFFFF"/>
      </font>
      <fill>
        <patternFill>
          <bgColor rgb="FFFF0000"/>
        </patternFill>
      </fill>
    </dxf>
    <dxf>
      <font>
        <name val="Arial"/>
        <charset val="178"/>
        <family val="0"/>
        <color rgb="FFFF0000"/>
      </font>
      <fill>
        <patternFill>
          <bgColor rgb="FFFF0000"/>
        </patternFill>
      </fill>
    </dxf>
    <dxf>
      <font>
        <name val="Arial"/>
        <charset val="178"/>
        <family val="0"/>
        <b val="1"/>
        <i val="0"/>
        <color rgb="FFC0C0C0"/>
      </font>
      <fill>
        <patternFill>
          <bgColor rgb="FFC0C0C0"/>
        </patternFill>
      </fill>
    </dxf>
    <dxf>
      <font>
        <name val="Arial"/>
        <charset val="178"/>
        <family val="0"/>
        <b val="1"/>
        <i val="0"/>
        <color rgb="FF0000FF"/>
      </font>
      <fill>
        <patternFill>
          <bgColor rgb="FFCCCCFF"/>
        </patternFill>
      </fill>
    </dxf>
    <dxf>
      <font>
        <name val="Arial"/>
        <charset val="178"/>
        <family val="0"/>
        <b val="1"/>
        <i val="0"/>
        <color rgb="FFC0C0C0"/>
      </font>
      <fill>
        <patternFill>
          <bgColor rgb="FFC0C0C0"/>
        </patternFill>
      </fill>
    </dxf>
    <dxf>
      <font>
        <name val="Arial"/>
        <charset val="178"/>
        <family val="0"/>
        <b val="1"/>
        <i val="0"/>
        <color rgb="FF0000FF"/>
      </font>
      <fill>
        <patternFill>
          <bgColor rgb="FFCCCCFF"/>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0"/>
        <i val="0"/>
        <color rgb="FF0000FF"/>
      </font>
      <fill>
        <patternFill>
          <bgColor rgb="FFFFFFCC"/>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0"/>
        <color rgb="FF333333"/>
      </font>
      <fill>
        <patternFill>
          <bgColor rgb="FFC0C0C0"/>
        </patternFill>
      </fill>
    </dxf>
    <dxf>
      <font>
        <name val="Arial"/>
        <charset val="178"/>
        <family val="0"/>
        <b val="1"/>
        <i val="0"/>
        <color rgb="FFFF0000"/>
      </font>
      <fill>
        <patternFill>
          <bgColor rgb="FFFFFFFF"/>
        </patternFill>
      </fill>
    </dxf>
    <dxf>
      <font>
        <name val="Arial"/>
        <charset val="178"/>
        <family val="0"/>
        <b val="1"/>
        <i val="0"/>
        <color rgb="FF0000FF"/>
      </font>
      <fill>
        <patternFill>
          <bgColor rgb="FFC0C0C0"/>
        </patternFill>
      </fill>
    </dxf>
    <dxf>
      <font>
        <name val="Arial"/>
        <charset val="178"/>
        <family val="0"/>
        <b val="1"/>
        <i val="0"/>
        <color rgb="FF800000"/>
      </font>
      <fill>
        <patternFill>
          <bgColor rgb="FFFFFFFF"/>
        </patternFill>
      </fill>
    </dxf>
    <dxf>
      <font>
        <name val="Arial"/>
        <charset val="178"/>
        <family val="0"/>
        <b val="1"/>
        <i val="0"/>
        <color rgb="00FFFFFF"/>
      </font>
      <fill>
        <patternFill>
          <bgColor rgb="FF000000"/>
        </patternFill>
      </fill>
    </dxf>
    <dxf>
      <font>
        <name val="Arial"/>
        <charset val="178"/>
        <family val="0"/>
        <b val="1"/>
        <i val="0"/>
        <color rgb="FFFFFFFF"/>
      </font>
      <fill>
        <patternFill>
          <bgColor rgb="FF800000"/>
        </patternFill>
      </fill>
    </dxf>
    <dxf>
      <font>
        <name val="Arial"/>
        <charset val="178"/>
        <family val="0"/>
        <b val="1"/>
        <i val="0"/>
        <color rgb="FF0000FF"/>
      </font>
      <fill>
        <patternFill>
          <bgColor rgb="FFC0C0C0"/>
        </patternFill>
      </fill>
    </dxf>
    <dxf>
      <font>
        <name val="Arial"/>
        <charset val="178"/>
        <family val="0"/>
        <b val="1"/>
        <i val="0"/>
        <color rgb="FF0000FF"/>
      </font>
      <fill>
        <patternFill>
          <bgColor rgb="FFCCFFFF"/>
        </patternFill>
      </fill>
    </dxf>
    <dxf>
      <font>
        <name val="Arial"/>
        <charset val="178"/>
        <family val="0"/>
        <b val="1"/>
        <i val="1"/>
        <color rgb="FF0000FF"/>
      </font>
      <fill>
        <patternFill>
          <bgColor rgb="FFC0C0C0"/>
        </patternFill>
      </fill>
    </dxf>
    <dxf>
      <font>
        <name val="Arial"/>
        <charset val="178"/>
        <family val="0"/>
        <b val="1"/>
        <i val="0"/>
        <color rgb="FFFFFFFF"/>
      </font>
      <fill>
        <patternFill>
          <bgColor rgb="FF800000"/>
        </patternFill>
      </fill>
    </dxf>
    <dxf>
      <font>
        <name val="Arial"/>
        <charset val="178"/>
        <family val="0"/>
        <b val="1"/>
        <i val="1"/>
        <color rgb="00FFFFFF"/>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FFFFFF"/>
      </font>
      <fill>
        <patternFill>
          <bgColor rgb="FF800000"/>
        </patternFill>
      </fill>
    </dxf>
    <dxf>
      <font>
        <name val="Arial"/>
        <charset val="178"/>
        <family val="0"/>
        <b val="1"/>
        <i val="0"/>
        <color rgb="FF000000"/>
      </font>
      <fill>
        <patternFill>
          <bgColor rgb="FFC0C0C0"/>
        </patternFill>
      </fill>
    </dxf>
    <dxf>
      <font>
        <name val="Arial"/>
        <charset val="178"/>
        <family val="0"/>
        <b val="1"/>
        <i val="0"/>
        <color rgb="FFC0C0C0"/>
      </font>
      <fill>
        <patternFill>
          <bgColor rgb="FFC0C0C0"/>
        </patternFill>
      </fill>
    </dxf>
    <dxf>
      <font>
        <name val="Arial"/>
        <charset val="178"/>
        <family val="0"/>
        <b val="1"/>
        <i val="0"/>
        <color rgb="FF0000FF"/>
      </font>
      <fill>
        <patternFill>
          <bgColor rgb="FFCCCCFF"/>
        </patternFill>
      </fill>
    </dxf>
    <dxf>
      <font>
        <name val="Arial"/>
        <charset val="178"/>
        <family val="0"/>
        <color rgb="FFC0C0C0"/>
      </font>
      <fill>
        <patternFill>
          <bgColor rgb="FFC0C0C0"/>
        </patternFill>
      </fill>
    </dxf>
    <dxf>
      <font>
        <name val="Arial"/>
        <charset val="178"/>
        <family val="0"/>
        <b val="1"/>
        <i val="0"/>
        <color rgb="FFFFFFFF"/>
      </font>
      <fill>
        <patternFill>
          <bgColor rgb="FF800000"/>
        </patternFill>
      </fill>
    </dxf>
    <dxf>
      <font>
        <name val="Arial"/>
        <charset val="178"/>
        <family val="0"/>
        <color rgb="FFC0C0C0"/>
      </font>
      <fill>
        <patternFill>
          <bgColor rgb="FFC0C0C0"/>
        </patternFill>
      </fill>
    </dxf>
    <dxf>
      <font>
        <name val="Arial"/>
        <charset val="178"/>
        <family val="0"/>
        <b val="1"/>
        <i val="0"/>
        <color rgb="FFFFFFFF"/>
      </font>
      <fill>
        <patternFill>
          <bgColor rgb="FF800000"/>
        </patternFill>
      </fill>
    </dxf>
    <dxf>
      <font>
        <name val="Arial"/>
        <charset val="178"/>
        <family val="0"/>
        <b val="1"/>
        <i val="0"/>
        <color rgb="FFC0C0C0"/>
      </font>
      <fill>
        <patternFill>
          <bgColor rgb="FFC0C0C0"/>
        </patternFill>
      </fill>
    </dxf>
    <dxf>
      <font>
        <name val="Arial"/>
        <charset val="178"/>
        <family val="0"/>
        <b val="1"/>
        <i val="0"/>
        <color rgb="FF0000FF"/>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01.xml><?xml version="1.0" encoding="utf-8"?>
<formControlPr xmlns="http://schemas.microsoft.com/office/spreadsheetml/2009/9/main" objectType="Button" lockText="1"/>
</file>

<file path=xl/ctrlProps/ctrlProps102.xml><?xml version="1.0" encoding="utf-8"?>
<formControlPr xmlns="http://schemas.microsoft.com/office/spreadsheetml/2009/9/main" objectType="Button" lockText="1"/>
</file>

<file path=xl/ctrlProps/ctrlProps103.xml><?xml version="1.0" encoding="utf-8"?>
<formControlPr xmlns="http://schemas.microsoft.com/office/spreadsheetml/2009/9/main" objectType="Button" lockText="1"/>
</file>

<file path=xl/ctrlProps/ctrlProps105.xml><?xml version="1.0" encoding="utf-8"?>
<formControlPr xmlns="http://schemas.microsoft.com/office/spreadsheetml/2009/9/main" objectType="CheckBox" autoLine="false" print="true" fmlaLink="B1!$E$52" lockText="1" noThreeD="1"/>
</file>

<file path=xl/ctrlProps/ctrlProps106.xml><?xml version="1.0" encoding="utf-8"?>
<formControlPr xmlns="http://schemas.microsoft.com/office/spreadsheetml/2009/9/main" objectType="CheckBox" checked="Checked" autoLine="false" print="true" fmlaLink="B1!$E$53" lockText="1" noThreeD="1"/>
</file>

<file path=xl/ctrlProps/ctrlProps107.xml><?xml version="1.0" encoding="utf-8"?>
<formControlPr xmlns="http://schemas.microsoft.com/office/spreadsheetml/2009/9/main" objectType="CheckBox" autoLine="false" print="true" fmlaLink="B1!$E$51" lockText="1" noThreeD="1"/>
</file>

<file path=xl/ctrlProps/ctrlProps108.xml><?xml version="1.0" encoding="utf-8"?>
<formControlPr xmlns="http://schemas.microsoft.com/office/spreadsheetml/2009/9/main" objectType="Button" lockText="1"/>
</file>

<file path=xl/ctrlProps/ctrlProps110.xml><?xml version="1.0" encoding="utf-8"?>
<formControlPr xmlns="http://schemas.microsoft.com/office/spreadsheetml/2009/9/main" objectType="CheckBox" autoLine="false" print="true" fmlaLink="B2!$E$52" lockText="1" noThreeD="1"/>
</file>

<file path=xl/ctrlProps/ctrlProps111.xml><?xml version="1.0" encoding="utf-8"?>
<formControlPr xmlns="http://schemas.microsoft.com/office/spreadsheetml/2009/9/main" objectType="CheckBox" autoLine="false" print="true" fmlaLink="B2!$E$53" lockText="1" noThreeD="1"/>
</file>

<file path=xl/ctrlProps/ctrlProps112.xml><?xml version="1.0" encoding="utf-8"?>
<formControlPr xmlns="http://schemas.microsoft.com/office/spreadsheetml/2009/9/main" objectType="CheckBox" autoLine="false" print="true" fmlaLink="B2!$E$51" lockText="1" noThreeD="1"/>
</file>

<file path=xl/ctrlProps/ctrlProps113.xml><?xml version="1.0" encoding="utf-8"?>
<formControlPr xmlns="http://schemas.microsoft.com/office/spreadsheetml/2009/9/main" objectType="CheckBox" autoLine="false" print="true" fmlaLink="B2!$E$52" lockText="1" noThreeD="1"/>
</file>

<file path=xl/ctrlProps/ctrlProps114.xml><?xml version="1.0" encoding="utf-8"?>
<formControlPr xmlns="http://schemas.microsoft.com/office/spreadsheetml/2009/9/main" objectType="CheckBox" autoLine="false" print="true" fmlaLink="B2!$E$53" lockText="1" noThreeD="1"/>
</file>

<file path=xl/ctrlProps/ctrlProps115.xml><?xml version="1.0" encoding="utf-8"?>
<formControlPr xmlns="http://schemas.microsoft.com/office/spreadsheetml/2009/9/main" objectType="CheckBox" autoLine="false" print="true" fmlaLink="B2!$E$51" lockText="1" noThreeD="1"/>
</file>

<file path=xl/ctrlProps/ctrlProps116.xml><?xml version="1.0" encoding="utf-8"?>
<formControlPr xmlns="http://schemas.microsoft.com/office/spreadsheetml/2009/9/main" objectType="Button" lockText="1"/>
</file>

<file path=xl/ctrlProps/ctrlProps118.xml><?xml version="1.0" encoding="utf-8"?>
<formControlPr xmlns="http://schemas.microsoft.com/office/spreadsheetml/2009/9/main" objectType="CheckBox" autoLine="false" print="true" fmlaLink="B3!$E$52" lockText="1" noThreeD="1"/>
</file>

<file path=xl/ctrlProps/ctrlProps119.xml><?xml version="1.0" encoding="utf-8"?>
<formControlPr xmlns="http://schemas.microsoft.com/office/spreadsheetml/2009/9/main" objectType="CheckBox" autoLine="false" print="true" fmlaLink="B3!$E$53" lockText="1" noThreeD="1"/>
</file>

<file path=xl/ctrlProps/ctrlProps12.xml><?xml version="1.0" encoding="utf-8"?>
<formControlPr xmlns="http://schemas.microsoft.com/office/spreadsheetml/2009/9/main" objectType="Button" lockText="1"/>
</file>

<file path=xl/ctrlProps/ctrlProps120.xml><?xml version="1.0" encoding="utf-8"?>
<formControlPr xmlns="http://schemas.microsoft.com/office/spreadsheetml/2009/9/main" objectType="CheckBox" autoLine="false" print="true" fmlaLink="B3!$E$51" lockText="1" noThreeD="1"/>
</file>

<file path=xl/ctrlProps/ctrlProps121.xml><?xml version="1.0" encoding="utf-8"?>
<formControlPr xmlns="http://schemas.microsoft.com/office/spreadsheetml/2009/9/main" objectType="CheckBox" autoLine="false" print="true" fmlaLink="B3!$E$52" lockText="1" noThreeD="1"/>
</file>

<file path=xl/ctrlProps/ctrlProps122.xml><?xml version="1.0" encoding="utf-8"?>
<formControlPr xmlns="http://schemas.microsoft.com/office/spreadsheetml/2009/9/main" objectType="CheckBox" autoLine="false" print="true" fmlaLink="B3!$E$53" lockText="1" noThreeD="1"/>
</file>

<file path=xl/ctrlProps/ctrlProps123.xml><?xml version="1.0" encoding="utf-8"?>
<formControlPr xmlns="http://schemas.microsoft.com/office/spreadsheetml/2009/9/main" objectType="CheckBox" autoLine="false" print="true" fmlaLink="B3!$E$51" lockText="1" noThreeD="1"/>
</file>

<file path=xl/ctrlProps/ctrlProps124.xml><?xml version="1.0" encoding="utf-8"?>
<formControlPr xmlns="http://schemas.microsoft.com/office/spreadsheetml/2009/9/main" objectType="Button" lockText="1"/>
</file>

<file path=xl/ctrlProps/ctrlProps126.xml><?xml version="1.0" encoding="utf-8"?>
<formControlPr xmlns="http://schemas.microsoft.com/office/spreadsheetml/2009/9/main" objectType="CheckBox" autoLine="false" print="true" fmlaLink="B4!$E$52" lockText="1" noThreeD="1"/>
</file>

<file path=xl/ctrlProps/ctrlProps127.xml><?xml version="1.0" encoding="utf-8"?>
<formControlPr xmlns="http://schemas.microsoft.com/office/spreadsheetml/2009/9/main" objectType="CheckBox" autoLine="false" print="true" fmlaLink="B4!$E$53" lockText="1" noThreeD="1"/>
</file>

<file path=xl/ctrlProps/ctrlProps128.xml><?xml version="1.0" encoding="utf-8"?>
<formControlPr xmlns="http://schemas.microsoft.com/office/spreadsheetml/2009/9/main" objectType="CheckBox" autoLine="false" print="true" fmlaLink="B4!$E$51" lockText="1" noThreeD="1"/>
</file>

<file path=xl/ctrlProps/ctrlProps129.xml><?xml version="1.0" encoding="utf-8"?>
<formControlPr xmlns="http://schemas.microsoft.com/office/spreadsheetml/2009/9/main" objectType="CheckBox" autoLine="false" print="true" fmlaLink="B4!$E$52" lockText="1" noThreeD="1"/>
</file>

<file path=xl/ctrlProps/ctrlProps130.xml><?xml version="1.0" encoding="utf-8"?>
<formControlPr xmlns="http://schemas.microsoft.com/office/spreadsheetml/2009/9/main" objectType="CheckBox" autoLine="false" print="true" fmlaLink="B4!$E$53" lockText="1" noThreeD="1"/>
</file>

<file path=xl/ctrlProps/ctrlProps131.xml><?xml version="1.0" encoding="utf-8"?>
<formControlPr xmlns="http://schemas.microsoft.com/office/spreadsheetml/2009/9/main" objectType="CheckBox" autoLine="false" print="true" fmlaLink="B4!$E$51" lockText="1" noThreeD="1"/>
</file>

<file path=xl/ctrlProps/ctrlProps132.xml><?xml version="1.0" encoding="utf-8"?>
<formControlPr xmlns="http://schemas.microsoft.com/office/spreadsheetml/2009/9/main" objectType="Button" lockText="1"/>
</file>

<file path=xl/ctrlProps/ctrlProps134.xml><?xml version="1.0" encoding="utf-8"?>
<formControlPr xmlns="http://schemas.microsoft.com/office/spreadsheetml/2009/9/main" objectType="CheckBox" autoLine="false" print="true" fmlaLink="B5!$E$52" lockText="1" noThreeD="1"/>
</file>

<file path=xl/ctrlProps/ctrlProps135.xml><?xml version="1.0" encoding="utf-8"?>
<formControlPr xmlns="http://schemas.microsoft.com/office/spreadsheetml/2009/9/main" objectType="CheckBox" autoLine="false" print="true" fmlaLink="B5!$E$53" lockText="1" noThreeD="1"/>
</file>

<file path=xl/ctrlProps/ctrlProps136.xml><?xml version="1.0" encoding="utf-8"?>
<formControlPr xmlns="http://schemas.microsoft.com/office/spreadsheetml/2009/9/main" objectType="CheckBox" autoLine="false" print="true" fmlaLink="B5!$E$51" lockText="1" noThreeD="1"/>
</file>

<file path=xl/ctrlProps/ctrlProps137.xml><?xml version="1.0" encoding="utf-8"?>
<formControlPr xmlns="http://schemas.microsoft.com/office/spreadsheetml/2009/9/main" objectType="CheckBox" autoLine="false" print="true" fmlaLink="B5!$E$52" lockText="1" noThreeD="1"/>
</file>

<file path=xl/ctrlProps/ctrlProps138.xml><?xml version="1.0" encoding="utf-8"?>
<formControlPr xmlns="http://schemas.microsoft.com/office/spreadsheetml/2009/9/main" objectType="CheckBox" autoLine="false" print="true" fmlaLink="B5!$E$53" lockText="1" noThreeD="1"/>
</file>

<file path=xl/ctrlProps/ctrlProps139.xml><?xml version="1.0" encoding="utf-8"?>
<formControlPr xmlns="http://schemas.microsoft.com/office/spreadsheetml/2009/9/main" objectType="CheckBox" autoLine="false" print="true" fmlaLink="B5!$E$51" lockText="1" noThreeD="1"/>
</file>

<file path=xl/ctrlProps/ctrlProps14.xml><?xml version="1.0" encoding="utf-8"?>
<formControlPr xmlns="http://schemas.microsoft.com/office/spreadsheetml/2009/9/main" objectType="Button" lockText="1"/>
</file>

<file path=xl/ctrlProps/ctrlProps140.xml><?xml version="1.0" encoding="utf-8"?>
<formControlPr xmlns="http://schemas.microsoft.com/office/spreadsheetml/2009/9/main" objectType="Button" lockText="1"/>
</file>

<file path=xl/ctrlProps/ctrlProps142.xml><?xml version="1.0" encoding="utf-8"?>
<formControlPr xmlns="http://schemas.microsoft.com/office/spreadsheetml/2009/9/main" objectType="CheckBox" autoLine="false" print="true" fmlaLink="B6!$E$52" lockText="1" noThreeD="1"/>
</file>

<file path=xl/ctrlProps/ctrlProps143.xml><?xml version="1.0" encoding="utf-8"?>
<formControlPr xmlns="http://schemas.microsoft.com/office/spreadsheetml/2009/9/main" objectType="CheckBox" autoLine="false" print="true" fmlaLink="B6!$E$53" lockText="1" noThreeD="1"/>
</file>

<file path=xl/ctrlProps/ctrlProps144.xml><?xml version="1.0" encoding="utf-8"?>
<formControlPr xmlns="http://schemas.microsoft.com/office/spreadsheetml/2009/9/main" objectType="CheckBox" autoLine="false" print="true" fmlaLink="B6!$E$51" lockText="1" noThreeD="1"/>
</file>

<file path=xl/ctrlProps/ctrlProps145.xml><?xml version="1.0" encoding="utf-8"?>
<formControlPr xmlns="http://schemas.microsoft.com/office/spreadsheetml/2009/9/main" objectType="CheckBox" autoLine="false" print="true" fmlaLink="B6!$E$52" lockText="1" noThreeD="1"/>
</file>

<file path=xl/ctrlProps/ctrlProps146.xml><?xml version="1.0" encoding="utf-8"?>
<formControlPr xmlns="http://schemas.microsoft.com/office/spreadsheetml/2009/9/main" objectType="CheckBox" autoLine="false" print="true" fmlaLink="B6!$E$53" lockText="1" noThreeD="1"/>
</file>

<file path=xl/ctrlProps/ctrlProps147.xml><?xml version="1.0" encoding="utf-8"?>
<formControlPr xmlns="http://schemas.microsoft.com/office/spreadsheetml/2009/9/main" objectType="CheckBox" autoLine="false" print="true" fmlaLink="B6!$E$51" lockText="1" noThreeD="1"/>
</file>

<file path=xl/ctrlProps/ctrlProps148.xml><?xml version="1.0" encoding="utf-8"?>
<formControlPr xmlns="http://schemas.microsoft.com/office/spreadsheetml/2009/9/main" objectType="Button" lockText="1"/>
</file>

<file path=xl/ctrlProps/ctrlProps150.xml><?xml version="1.0" encoding="utf-8"?>
<formControlPr xmlns="http://schemas.microsoft.com/office/spreadsheetml/2009/9/main" objectType="CheckBox" autoLine="false" print="true" fmlaLink="B7!$E$52" lockText="1" noThreeD="1"/>
</file>

<file path=xl/ctrlProps/ctrlProps151.xml><?xml version="1.0" encoding="utf-8"?>
<formControlPr xmlns="http://schemas.microsoft.com/office/spreadsheetml/2009/9/main" objectType="CheckBox" autoLine="false" print="true" fmlaLink="B7!$E$53" lockText="1" noThreeD="1"/>
</file>

<file path=xl/ctrlProps/ctrlProps152.xml><?xml version="1.0" encoding="utf-8"?>
<formControlPr xmlns="http://schemas.microsoft.com/office/spreadsheetml/2009/9/main" objectType="CheckBox" autoLine="false" print="true" fmlaLink="B7!$E$51" lockText="1" noThreeD="1"/>
</file>

<file path=xl/ctrlProps/ctrlProps153.xml><?xml version="1.0" encoding="utf-8"?>
<formControlPr xmlns="http://schemas.microsoft.com/office/spreadsheetml/2009/9/main" objectType="CheckBox" autoLine="false" print="true" fmlaLink="B7!$E$52" lockText="1" noThreeD="1"/>
</file>

<file path=xl/ctrlProps/ctrlProps154.xml><?xml version="1.0" encoding="utf-8"?>
<formControlPr xmlns="http://schemas.microsoft.com/office/spreadsheetml/2009/9/main" objectType="CheckBox" autoLine="false" print="true" fmlaLink="B7!$E$53" lockText="1" noThreeD="1"/>
</file>

<file path=xl/ctrlProps/ctrlProps155.xml><?xml version="1.0" encoding="utf-8"?>
<formControlPr xmlns="http://schemas.microsoft.com/office/spreadsheetml/2009/9/main" objectType="CheckBox" autoLine="false" print="true" fmlaLink="B7!$E$51" lockText="1" noThreeD="1"/>
</file>

<file path=xl/ctrlProps/ctrlProps156.xml><?xml version="1.0" encoding="utf-8"?>
<formControlPr xmlns="http://schemas.microsoft.com/office/spreadsheetml/2009/9/main" objectType="Button" lockText="1"/>
</file>

<file path=xl/ctrlProps/ctrlProps158.xml><?xml version="1.0" encoding="utf-8"?>
<formControlPr xmlns="http://schemas.microsoft.com/office/spreadsheetml/2009/9/main" objectType="CheckBox" autoLine="false" print="true" fmlaLink="B8!$E$52" lockText="1" noThreeD="1"/>
</file>

<file path=xl/ctrlProps/ctrlProps159.xml><?xml version="1.0" encoding="utf-8"?>
<formControlPr xmlns="http://schemas.microsoft.com/office/spreadsheetml/2009/9/main" objectType="CheckBox" autoLine="false" print="true" fmlaLink="B8!$E$53" lockText="1" noThreeD="1"/>
</file>

<file path=xl/ctrlProps/ctrlProps16.xml><?xml version="1.0" encoding="utf-8"?>
<formControlPr xmlns="http://schemas.microsoft.com/office/spreadsheetml/2009/9/main" objectType="Button" lockText="1"/>
</file>

<file path=xl/ctrlProps/ctrlProps160.xml><?xml version="1.0" encoding="utf-8"?>
<formControlPr xmlns="http://schemas.microsoft.com/office/spreadsheetml/2009/9/main" objectType="CheckBox" autoLine="false" print="true" fmlaLink="B8!$E$51" lockText="1" noThreeD="1"/>
</file>

<file path=xl/ctrlProps/ctrlProps161.xml><?xml version="1.0" encoding="utf-8"?>
<formControlPr xmlns="http://schemas.microsoft.com/office/spreadsheetml/2009/9/main" objectType="Button" lockText="1"/>
</file>

<file path=xl/ctrlProps/ctrlProps162.xml><?xml version="1.0" encoding="utf-8"?>
<formControlPr xmlns="http://schemas.microsoft.com/office/spreadsheetml/2009/9/main" objectType="CheckBox" autoLine="false" print="true" fmlaLink="B8!$E$52" lockText="1" noThreeD="1"/>
</file>

<file path=xl/ctrlProps/ctrlProps163.xml><?xml version="1.0" encoding="utf-8"?>
<formControlPr xmlns="http://schemas.microsoft.com/office/spreadsheetml/2009/9/main" objectType="CheckBox" autoLine="false" print="true" fmlaLink="B8!$E$53" lockText="1" noThreeD="1"/>
</file>

<file path=xl/ctrlProps/ctrlProps164.xml><?xml version="1.0" encoding="utf-8"?>
<formControlPr xmlns="http://schemas.microsoft.com/office/spreadsheetml/2009/9/main" objectType="CheckBox" autoLine="false" print="true" fmlaLink="B8!$E$51" lockText="1" noThreeD="1"/>
</file>

<file path=xl/ctrlProps/ctrlProps165.xml><?xml version="1.0" encoding="utf-8"?>
<formControlPr xmlns="http://schemas.microsoft.com/office/spreadsheetml/2009/9/main" objectType="Button" lockText="1"/>
</file>

<file path=xl/ctrlProps/ctrlProps167.xml><?xml version="1.0" encoding="utf-8"?>
<formControlPr xmlns="http://schemas.microsoft.com/office/spreadsheetml/2009/9/main" objectType="CheckBox" autoLine="false" print="true" fmlaLink="B9!$E$52" lockText="1" noThreeD="1"/>
</file>

<file path=xl/ctrlProps/ctrlProps168.xml><?xml version="1.0" encoding="utf-8"?>
<formControlPr xmlns="http://schemas.microsoft.com/office/spreadsheetml/2009/9/main" objectType="CheckBox" autoLine="false" print="true" fmlaLink="B9!$E$53" lockText="1" noThreeD="1"/>
</file>

<file path=xl/ctrlProps/ctrlProps169.xml><?xml version="1.0" encoding="utf-8"?>
<formControlPr xmlns="http://schemas.microsoft.com/office/spreadsheetml/2009/9/main" objectType="CheckBox" autoLine="false" print="true" fmlaLink="B9!$E$51" lockText="1" noThreeD="1"/>
</file>

<file path=xl/ctrlProps/ctrlProps17.xml><?xml version="1.0" encoding="utf-8"?>
<formControlPr xmlns="http://schemas.microsoft.com/office/spreadsheetml/2009/9/main" objectType="Button" lockText="1"/>
</file>

<file path=xl/ctrlProps/ctrlProps170.xml><?xml version="1.0" encoding="utf-8"?>
<formControlPr xmlns="http://schemas.microsoft.com/office/spreadsheetml/2009/9/main" objectType="Button" lockText="1"/>
</file>

<file path=xl/ctrlProps/ctrlProps171.xml><?xml version="1.0" encoding="utf-8"?>
<formControlPr xmlns="http://schemas.microsoft.com/office/spreadsheetml/2009/9/main" objectType="CheckBox" autoLine="false" print="true" fmlaLink="B9!$E$52" lockText="1" noThreeD="1"/>
</file>

<file path=xl/ctrlProps/ctrlProps172.xml><?xml version="1.0" encoding="utf-8"?>
<formControlPr xmlns="http://schemas.microsoft.com/office/spreadsheetml/2009/9/main" objectType="CheckBox" autoLine="false" print="true" fmlaLink="B9!$E$53" lockText="1" noThreeD="1"/>
</file>

<file path=xl/ctrlProps/ctrlProps173.xml><?xml version="1.0" encoding="utf-8"?>
<formControlPr xmlns="http://schemas.microsoft.com/office/spreadsheetml/2009/9/main" objectType="CheckBox" autoLine="false" print="true" fmlaLink="B9!$E$51" lockText="1" noThreeD="1"/>
</file>

<file path=xl/ctrlProps/ctrlProps174.xml><?xml version="1.0" encoding="utf-8"?>
<formControlPr xmlns="http://schemas.microsoft.com/office/spreadsheetml/2009/9/main" objectType="Button" lockText="1"/>
</file>

<file path=xl/ctrlProps/ctrlProps176.xml><?xml version="1.0" encoding="utf-8"?>
<formControlPr xmlns="http://schemas.microsoft.com/office/spreadsheetml/2009/9/main" objectType="CheckBox" autoLine="false" print="true" fmlaLink="B10!$E$52" lockText="1" noThreeD="1"/>
</file>

<file path=xl/ctrlProps/ctrlProps177.xml><?xml version="1.0" encoding="utf-8"?>
<formControlPr xmlns="http://schemas.microsoft.com/office/spreadsheetml/2009/9/main" objectType="CheckBox" autoLine="false" print="true" fmlaLink="B10!$E$53" lockText="1" noThreeD="1"/>
</file>

<file path=xl/ctrlProps/ctrlProps178.xml><?xml version="1.0" encoding="utf-8"?>
<formControlPr xmlns="http://schemas.microsoft.com/office/spreadsheetml/2009/9/main" objectType="CheckBox" autoLine="false" print="true" fmlaLink="B10!$E$51" lockText="1" noThreeD="1"/>
</file>

<file path=xl/ctrlProps/ctrlProps179.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80.xml><?xml version="1.0" encoding="utf-8"?>
<formControlPr xmlns="http://schemas.microsoft.com/office/spreadsheetml/2009/9/main" objectType="CheckBox" autoLine="false" print="true" fmlaLink="B10!$E$52" lockText="1" noThreeD="1"/>
</file>

<file path=xl/ctrlProps/ctrlProps181.xml><?xml version="1.0" encoding="utf-8"?>
<formControlPr xmlns="http://schemas.microsoft.com/office/spreadsheetml/2009/9/main" objectType="CheckBox" autoLine="false" print="true" fmlaLink="B10!$E$53" lockText="1" noThreeD="1"/>
</file>

<file path=xl/ctrlProps/ctrlProps182.xml><?xml version="1.0" encoding="utf-8"?>
<formControlPr xmlns="http://schemas.microsoft.com/office/spreadsheetml/2009/9/main" objectType="CheckBox" autoLine="false" print="true" fmlaLink="B10!$E$51" lockText="1" noThreeD="1"/>
</file>

<file path=xl/ctrlProps/ctrlProps183.xml><?xml version="1.0" encoding="utf-8"?>
<formControlPr xmlns="http://schemas.microsoft.com/office/spreadsheetml/2009/9/main" objectType="Button" lockText="1"/>
</file>

<file path=xl/ctrlProps/ctrlProps185.xml><?xml version="1.0" encoding="utf-8"?>
<formControlPr xmlns="http://schemas.microsoft.com/office/spreadsheetml/2009/9/main" objectType="CheckBox" autoLine="false" print="true" fmlaLink="B11!$E$52" lockText="1" noThreeD="1"/>
</file>

<file path=xl/ctrlProps/ctrlProps186.xml><?xml version="1.0" encoding="utf-8"?>
<formControlPr xmlns="http://schemas.microsoft.com/office/spreadsheetml/2009/9/main" objectType="CheckBox" autoLine="false" print="true" fmlaLink="B11!$E$53" lockText="1" noThreeD="1"/>
</file>

<file path=xl/ctrlProps/ctrlProps187.xml><?xml version="1.0" encoding="utf-8"?>
<formControlPr xmlns="http://schemas.microsoft.com/office/spreadsheetml/2009/9/main" objectType="CheckBox" autoLine="false" print="true" fmlaLink="B11!$E$51" lockText="1" noThreeD="1"/>
</file>

<file path=xl/ctrlProps/ctrlProps188.xml><?xml version="1.0" encoding="utf-8"?>
<formControlPr xmlns="http://schemas.microsoft.com/office/spreadsheetml/2009/9/main" objectType="Button" lockText="1"/>
</file>

<file path=xl/ctrlProps/ctrlProps189.xml><?xml version="1.0" encoding="utf-8"?>
<formControlPr xmlns="http://schemas.microsoft.com/office/spreadsheetml/2009/9/main" objectType="CheckBox" autoLine="false" print="true" fmlaLink="B11!$E$52" lockText="1" noThreeD="1"/>
</file>

<file path=xl/ctrlProps/ctrlProps19.xml><?xml version="1.0" encoding="utf-8"?>
<formControlPr xmlns="http://schemas.microsoft.com/office/spreadsheetml/2009/9/main" objectType="Button" lockText="1"/>
</file>

<file path=xl/ctrlProps/ctrlProps190.xml><?xml version="1.0" encoding="utf-8"?>
<formControlPr xmlns="http://schemas.microsoft.com/office/spreadsheetml/2009/9/main" objectType="CheckBox" autoLine="false" print="true" fmlaLink="B11!$E$53" lockText="1" noThreeD="1"/>
</file>

<file path=xl/ctrlProps/ctrlProps191.xml><?xml version="1.0" encoding="utf-8"?>
<formControlPr xmlns="http://schemas.microsoft.com/office/spreadsheetml/2009/9/main" objectType="CheckBox" autoLine="false" print="true" fmlaLink="B11!$E$51" lockText="1" noThreeD="1"/>
</file>

<file path=xl/ctrlProps/ctrlProps192.xml><?xml version="1.0" encoding="utf-8"?>
<formControlPr xmlns="http://schemas.microsoft.com/office/spreadsheetml/2009/9/main" objectType="Button" lockText="1"/>
</file>

<file path=xl/ctrlProps/ctrlProps194.xml><?xml version="1.0" encoding="utf-8"?>
<formControlPr xmlns="http://schemas.microsoft.com/office/spreadsheetml/2009/9/main" objectType="CheckBox" autoLine="false" print="true" fmlaLink="B12!$E$52" lockText="1" noThreeD="1"/>
</file>

<file path=xl/ctrlProps/ctrlProps195.xml><?xml version="1.0" encoding="utf-8"?>
<formControlPr xmlns="http://schemas.microsoft.com/office/spreadsheetml/2009/9/main" objectType="CheckBox" autoLine="false" print="true" fmlaLink="B12!$E$53" lockText="1" noThreeD="1"/>
</file>

<file path=xl/ctrlProps/ctrlProps196.xml><?xml version="1.0" encoding="utf-8"?>
<formControlPr xmlns="http://schemas.microsoft.com/office/spreadsheetml/2009/9/main" objectType="CheckBox" autoLine="false" print="true" fmlaLink="B12!$E$51" lockText="1" noThreeD="1"/>
</file>

<file path=xl/ctrlProps/ctrlProps197.xml><?xml version="1.0" encoding="utf-8"?>
<formControlPr xmlns="http://schemas.microsoft.com/office/spreadsheetml/2009/9/main" objectType="Button" lockText="1"/>
</file>

<file path=xl/ctrlProps/ctrlProps198.xml><?xml version="1.0" encoding="utf-8"?>
<formControlPr xmlns="http://schemas.microsoft.com/office/spreadsheetml/2009/9/main" objectType="CheckBox" autoLine="false" print="true" fmlaLink="B12!$E$52" lockText="1" noThreeD="1"/>
</file>

<file path=xl/ctrlProps/ctrlProps199.xml><?xml version="1.0" encoding="utf-8"?>
<formControlPr xmlns="http://schemas.microsoft.com/office/spreadsheetml/2009/9/main" objectType="CheckBox" autoLine="false" print="true" fmlaLink="B12!$E$53"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00.xml><?xml version="1.0" encoding="utf-8"?>
<formControlPr xmlns="http://schemas.microsoft.com/office/spreadsheetml/2009/9/main" objectType="CheckBox" autoLine="false" print="true" fmlaLink="B12!$E$51" lockText="1" noThreeD="1"/>
</file>

<file path=xl/ctrlProps/ctrlProps201.xml><?xml version="1.0" encoding="utf-8"?>
<formControlPr xmlns="http://schemas.microsoft.com/office/spreadsheetml/2009/9/main" objectType="Button" lockText="1"/>
</file>

<file path=xl/ctrlProps/ctrlProps203.xml><?xml version="1.0" encoding="utf-8"?>
<formControlPr xmlns="http://schemas.microsoft.com/office/spreadsheetml/2009/9/main" objectType="CheckBox" autoLine="false" print="true" fmlaLink="B13!$E$52" lockText="1" noThreeD="1"/>
</file>

<file path=xl/ctrlProps/ctrlProps204.xml><?xml version="1.0" encoding="utf-8"?>
<formControlPr xmlns="http://schemas.microsoft.com/office/spreadsheetml/2009/9/main" objectType="CheckBox" autoLine="false" print="true" fmlaLink="B13!$E$53" lockText="1" noThreeD="1"/>
</file>

<file path=xl/ctrlProps/ctrlProps205.xml><?xml version="1.0" encoding="utf-8"?>
<formControlPr xmlns="http://schemas.microsoft.com/office/spreadsheetml/2009/9/main" objectType="CheckBox" autoLine="false" print="true" fmlaLink="B13!$E$51" lockText="1" noThreeD="1"/>
</file>

<file path=xl/ctrlProps/ctrlProps206.xml><?xml version="1.0" encoding="utf-8"?>
<formControlPr xmlns="http://schemas.microsoft.com/office/spreadsheetml/2009/9/main" objectType="Button" lockText="1"/>
</file>

<file path=xl/ctrlProps/ctrlProps207.xml><?xml version="1.0" encoding="utf-8"?>
<formControlPr xmlns="http://schemas.microsoft.com/office/spreadsheetml/2009/9/main" objectType="CheckBox" autoLine="false" print="true" fmlaLink="B13!$E$52" lockText="1" noThreeD="1"/>
</file>

<file path=xl/ctrlProps/ctrlProps208.xml><?xml version="1.0" encoding="utf-8"?>
<formControlPr xmlns="http://schemas.microsoft.com/office/spreadsheetml/2009/9/main" objectType="CheckBox" autoLine="false" print="true" fmlaLink="B13!$E$53" lockText="1" noThreeD="1"/>
</file>

<file path=xl/ctrlProps/ctrlProps209.xml><?xml version="1.0" encoding="utf-8"?>
<formControlPr xmlns="http://schemas.microsoft.com/office/spreadsheetml/2009/9/main" objectType="CheckBox" autoLine="false" print="true" fmlaLink="B13!$E$51" lockText="1" noThreeD="1"/>
</file>

<file path=xl/ctrlProps/ctrlProps21.xml><?xml version="1.0" encoding="utf-8"?>
<formControlPr xmlns="http://schemas.microsoft.com/office/spreadsheetml/2009/9/main" objectType="Button" lockText="1"/>
</file>

<file path=xl/ctrlProps/ctrlProps210.xml><?xml version="1.0" encoding="utf-8"?>
<formControlPr xmlns="http://schemas.microsoft.com/office/spreadsheetml/2009/9/main" objectType="Button" lockText="1"/>
</file>

<file path=xl/ctrlProps/ctrlProps212.xml><?xml version="1.0" encoding="utf-8"?>
<formControlPr xmlns="http://schemas.microsoft.com/office/spreadsheetml/2009/9/main" objectType="CheckBox" autoLine="false" print="true" fmlaLink="B14!$E$52" lockText="1" noThreeD="1"/>
</file>

<file path=xl/ctrlProps/ctrlProps213.xml><?xml version="1.0" encoding="utf-8"?>
<formControlPr xmlns="http://schemas.microsoft.com/office/spreadsheetml/2009/9/main" objectType="CheckBox" autoLine="false" print="true" fmlaLink="B14!$E$53" lockText="1" noThreeD="1"/>
</file>

<file path=xl/ctrlProps/ctrlProps214.xml><?xml version="1.0" encoding="utf-8"?>
<formControlPr xmlns="http://schemas.microsoft.com/office/spreadsheetml/2009/9/main" objectType="CheckBox" autoLine="false" print="true" fmlaLink="B14!$E$51" lockText="1" noThreeD="1"/>
</file>

<file path=xl/ctrlProps/ctrlProps215.xml><?xml version="1.0" encoding="utf-8"?>
<formControlPr xmlns="http://schemas.microsoft.com/office/spreadsheetml/2009/9/main" objectType="Button" lockText="1"/>
</file>

<file path=xl/ctrlProps/ctrlProps216.xml><?xml version="1.0" encoding="utf-8"?>
<formControlPr xmlns="http://schemas.microsoft.com/office/spreadsheetml/2009/9/main" objectType="CheckBox" autoLine="false" print="true" fmlaLink="B14!$E$52" lockText="1" noThreeD="1"/>
</file>

<file path=xl/ctrlProps/ctrlProps217.xml><?xml version="1.0" encoding="utf-8"?>
<formControlPr xmlns="http://schemas.microsoft.com/office/spreadsheetml/2009/9/main" objectType="CheckBox" autoLine="false" print="true" fmlaLink="B14!$E$53" lockText="1" noThreeD="1"/>
</file>

<file path=xl/ctrlProps/ctrlProps218.xml><?xml version="1.0" encoding="utf-8"?>
<formControlPr xmlns="http://schemas.microsoft.com/office/spreadsheetml/2009/9/main" objectType="CheckBox" autoLine="false" print="true" fmlaLink="B14!$E$51" lockText="1" noThreeD="1"/>
</file>

<file path=xl/ctrlProps/ctrlProps219.xml><?xml version="1.0" encoding="utf-8"?>
<formControlPr xmlns="http://schemas.microsoft.com/office/spreadsheetml/2009/9/main" objectType="Button" lockText="1"/>
</file>

<file path=xl/ctrlProps/ctrlProps221.xml><?xml version="1.0" encoding="utf-8"?>
<formControlPr xmlns="http://schemas.microsoft.com/office/spreadsheetml/2009/9/main" objectType="CheckBox" autoLine="false" print="true" fmlaLink="B15!$E$52" lockText="1" noThreeD="1"/>
</file>

<file path=xl/ctrlProps/ctrlProps222.xml><?xml version="1.0" encoding="utf-8"?>
<formControlPr xmlns="http://schemas.microsoft.com/office/spreadsheetml/2009/9/main" objectType="CheckBox" autoLine="false" print="true" fmlaLink="B15!$E$53" lockText="1" noThreeD="1"/>
</file>

<file path=xl/ctrlProps/ctrlProps223.xml><?xml version="1.0" encoding="utf-8"?>
<formControlPr xmlns="http://schemas.microsoft.com/office/spreadsheetml/2009/9/main" objectType="CheckBox" autoLine="false" print="true" fmlaLink="B15!$E$51" lockText="1" noThreeD="1"/>
</file>

<file path=xl/ctrlProps/ctrlProps224.xml><?xml version="1.0" encoding="utf-8"?>
<formControlPr xmlns="http://schemas.microsoft.com/office/spreadsheetml/2009/9/main" objectType="Button" lockText="1"/>
</file>

<file path=xl/ctrlProps/ctrlProps225.xml><?xml version="1.0" encoding="utf-8"?>
<formControlPr xmlns="http://schemas.microsoft.com/office/spreadsheetml/2009/9/main" objectType="CheckBox" autoLine="false" print="true" fmlaLink="B15!$E$52" lockText="1" noThreeD="1"/>
</file>

<file path=xl/ctrlProps/ctrlProps226.xml><?xml version="1.0" encoding="utf-8"?>
<formControlPr xmlns="http://schemas.microsoft.com/office/spreadsheetml/2009/9/main" objectType="CheckBox" autoLine="false" print="true" fmlaLink="B15!$E$53" lockText="1" noThreeD="1"/>
</file>

<file path=xl/ctrlProps/ctrlProps227.xml><?xml version="1.0" encoding="utf-8"?>
<formControlPr xmlns="http://schemas.microsoft.com/office/spreadsheetml/2009/9/main" objectType="CheckBox" autoLine="false" print="true" fmlaLink="B15!$E$51" lockText="1" noThreeD="1"/>
</file>

<file path=xl/ctrlProps/ctrlProps228.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30.xml><?xml version="1.0" encoding="utf-8"?>
<formControlPr xmlns="http://schemas.microsoft.com/office/spreadsheetml/2009/9/main" objectType="CheckBox" autoLine="false" print="true" fmlaLink="B16!$E$52" lockText="1" noThreeD="1"/>
</file>

<file path=xl/ctrlProps/ctrlProps231.xml><?xml version="1.0" encoding="utf-8"?>
<formControlPr xmlns="http://schemas.microsoft.com/office/spreadsheetml/2009/9/main" objectType="CheckBox" autoLine="false" print="true" fmlaLink="B16!$E$53" lockText="1" noThreeD="1"/>
</file>

<file path=xl/ctrlProps/ctrlProps232.xml><?xml version="1.0" encoding="utf-8"?>
<formControlPr xmlns="http://schemas.microsoft.com/office/spreadsheetml/2009/9/main" objectType="CheckBox" autoLine="false" print="true" fmlaLink="B16!$E$51" lockText="1" noThreeD="1"/>
</file>

<file path=xl/ctrlProps/ctrlProps233.xml><?xml version="1.0" encoding="utf-8"?>
<formControlPr xmlns="http://schemas.microsoft.com/office/spreadsheetml/2009/9/main" objectType="Button" lockText="1"/>
</file>

<file path=xl/ctrlProps/ctrlProps234.xml><?xml version="1.0" encoding="utf-8"?>
<formControlPr xmlns="http://schemas.microsoft.com/office/spreadsheetml/2009/9/main" objectType="CheckBox" autoLine="false" print="true" fmlaLink="B16!$E$52" lockText="1" noThreeD="1"/>
</file>

<file path=xl/ctrlProps/ctrlProps235.xml><?xml version="1.0" encoding="utf-8"?>
<formControlPr xmlns="http://schemas.microsoft.com/office/spreadsheetml/2009/9/main" objectType="CheckBox" autoLine="false" print="true" fmlaLink="B16!$E$53" lockText="1" noThreeD="1"/>
</file>

<file path=xl/ctrlProps/ctrlProps236.xml><?xml version="1.0" encoding="utf-8"?>
<formControlPr xmlns="http://schemas.microsoft.com/office/spreadsheetml/2009/9/main" objectType="CheckBox" autoLine="false" print="true" fmlaLink="B16!$E$51" lockText="1" noThreeD="1"/>
</file>

<file path=xl/ctrlProps/ctrlProps237.xml><?xml version="1.0" encoding="utf-8"?>
<formControlPr xmlns="http://schemas.microsoft.com/office/spreadsheetml/2009/9/main" objectType="Button" lockText="1"/>
</file>

<file path=xl/ctrlProps/ctrlProps239.xml><?xml version="1.0" encoding="utf-8"?>
<formControlPr xmlns="http://schemas.microsoft.com/office/spreadsheetml/2009/9/main" objectType="CheckBox" autoLine="false" print="true" fmlaLink="B17!$E$52" lockText="1" noThreeD="1"/>
</file>

<file path=xl/ctrlProps/ctrlProps24.xml><?xml version="1.0" encoding="utf-8"?>
<formControlPr xmlns="http://schemas.microsoft.com/office/spreadsheetml/2009/9/main" objectType="Button" lockText="1"/>
</file>

<file path=xl/ctrlProps/ctrlProps240.xml><?xml version="1.0" encoding="utf-8"?>
<formControlPr xmlns="http://schemas.microsoft.com/office/spreadsheetml/2009/9/main" objectType="CheckBox" autoLine="false" print="true" fmlaLink="B17!$E$53" lockText="1" noThreeD="1"/>
</file>

<file path=xl/ctrlProps/ctrlProps241.xml><?xml version="1.0" encoding="utf-8"?>
<formControlPr xmlns="http://schemas.microsoft.com/office/spreadsheetml/2009/9/main" objectType="CheckBox" autoLine="false" print="true" fmlaLink="B17!$E$51" lockText="1" noThreeD="1"/>
</file>

<file path=xl/ctrlProps/ctrlProps242.xml><?xml version="1.0" encoding="utf-8"?>
<formControlPr xmlns="http://schemas.microsoft.com/office/spreadsheetml/2009/9/main" objectType="Button" lockText="1"/>
</file>

<file path=xl/ctrlProps/ctrlProps243.xml><?xml version="1.0" encoding="utf-8"?>
<formControlPr xmlns="http://schemas.microsoft.com/office/spreadsheetml/2009/9/main" objectType="CheckBox" autoLine="false" print="true" fmlaLink="B17!$E$52" lockText="1" noThreeD="1"/>
</file>

<file path=xl/ctrlProps/ctrlProps244.xml><?xml version="1.0" encoding="utf-8"?>
<formControlPr xmlns="http://schemas.microsoft.com/office/spreadsheetml/2009/9/main" objectType="CheckBox" autoLine="false" print="true" fmlaLink="B17!$E$53" lockText="1" noThreeD="1"/>
</file>

<file path=xl/ctrlProps/ctrlProps245.xml><?xml version="1.0" encoding="utf-8"?>
<formControlPr xmlns="http://schemas.microsoft.com/office/spreadsheetml/2009/9/main" objectType="CheckBox" autoLine="false" print="true" fmlaLink="B17!$E$51" lockText="1" noThreeD="1"/>
</file>

<file path=xl/ctrlProps/ctrlProps246.xml><?xml version="1.0" encoding="utf-8"?>
<formControlPr xmlns="http://schemas.microsoft.com/office/spreadsheetml/2009/9/main" objectType="Button" lockText="1"/>
</file>

<file path=xl/ctrlProps/ctrlProps248.xml><?xml version="1.0" encoding="utf-8"?>
<formControlPr xmlns="http://schemas.microsoft.com/office/spreadsheetml/2009/9/main" objectType="CheckBox" autoLine="false" print="true" fmlaLink="B18!$E$52" lockText="1" noThreeD="1"/>
</file>

<file path=xl/ctrlProps/ctrlProps249.xml><?xml version="1.0" encoding="utf-8"?>
<formControlPr xmlns="http://schemas.microsoft.com/office/spreadsheetml/2009/9/main" objectType="CheckBox" autoLine="false" print="true" fmlaLink="B18!$E$53" lockText="1" noThreeD="1"/>
</file>

<file path=xl/ctrlProps/ctrlProps25.xml><?xml version="1.0" encoding="utf-8"?>
<formControlPr xmlns="http://schemas.microsoft.com/office/spreadsheetml/2009/9/main" objectType="Button" lockText="1"/>
</file>

<file path=xl/ctrlProps/ctrlProps250.xml><?xml version="1.0" encoding="utf-8"?>
<formControlPr xmlns="http://schemas.microsoft.com/office/spreadsheetml/2009/9/main" objectType="CheckBox" autoLine="false" print="true" fmlaLink="B18!$E$51" lockText="1" noThreeD="1"/>
</file>

<file path=xl/ctrlProps/ctrlProps251.xml><?xml version="1.0" encoding="utf-8"?>
<formControlPr xmlns="http://schemas.microsoft.com/office/spreadsheetml/2009/9/main" objectType="Button" lockText="1"/>
</file>

<file path=xl/ctrlProps/ctrlProps252.xml><?xml version="1.0" encoding="utf-8"?>
<formControlPr xmlns="http://schemas.microsoft.com/office/spreadsheetml/2009/9/main" objectType="CheckBox" autoLine="false" print="true" fmlaLink="B18!$E$52" lockText="1" noThreeD="1"/>
</file>

<file path=xl/ctrlProps/ctrlProps253.xml><?xml version="1.0" encoding="utf-8"?>
<formControlPr xmlns="http://schemas.microsoft.com/office/spreadsheetml/2009/9/main" objectType="CheckBox" autoLine="false" print="true" fmlaLink="B18!$E$53" lockText="1" noThreeD="1"/>
</file>

<file path=xl/ctrlProps/ctrlProps254.xml><?xml version="1.0" encoding="utf-8"?>
<formControlPr xmlns="http://schemas.microsoft.com/office/spreadsheetml/2009/9/main" objectType="CheckBox" autoLine="false" print="true" fmlaLink="B18!$E$51" lockText="1" noThreeD="1"/>
</file>

<file path=xl/ctrlProps/ctrlProps255.xml><?xml version="1.0" encoding="utf-8"?>
<formControlPr xmlns="http://schemas.microsoft.com/office/spreadsheetml/2009/9/main" objectType="Button" lockText="1"/>
</file>

<file path=xl/ctrlProps/ctrlProps257.xml><?xml version="1.0" encoding="utf-8"?>
<formControlPr xmlns="http://schemas.microsoft.com/office/spreadsheetml/2009/9/main" objectType="CheckBox" autoLine="false" print="true" fmlaLink="B19!$E$52" lockText="1" noThreeD="1"/>
</file>

<file path=xl/ctrlProps/ctrlProps258.xml><?xml version="1.0" encoding="utf-8"?>
<formControlPr xmlns="http://schemas.microsoft.com/office/spreadsheetml/2009/9/main" objectType="CheckBox" autoLine="false" print="true" fmlaLink="B19!$E$53" lockText="1" noThreeD="1"/>
</file>

<file path=xl/ctrlProps/ctrlProps259.xml><?xml version="1.0" encoding="utf-8"?>
<formControlPr xmlns="http://schemas.microsoft.com/office/spreadsheetml/2009/9/main" objectType="CheckBox" autoLine="false" print="true" fmlaLink="B19!$E$51" lockText="1" noThreeD="1"/>
</file>

<file path=xl/ctrlProps/ctrlProps26.xml><?xml version="1.0" encoding="utf-8"?>
<formControlPr xmlns="http://schemas.microsoft.com/office/spreadsheetml/2009/9/main" objectType="Button" lockText="1"/>
</file>

<file path=xl/ctrlProps/ctrlProps260.xml><?xml version="1.0" encoding="utf-8"?>
<formControlPr xmlns="http://schemas.microsoft.com/office/spreadsheetml/2009/9/main" objectType="Button" lockText="1"/>
</file>

<file path=xl/ctrlProps/ctrlProps261.xml><?xml version="1.0" encoding="utf-8"?>
<formControlPr xmlns="http://schemas.microsoft.com/office/spreadsheetml/2009/9/main" objectType="CheckBox" autoLine="false" print="true" fmlaLink="B19!$E$52" lockText="1" noThreeD="1"/>
</file>

<file path=xl/ctrlProps/ctrlProps262.xml><?xml version="1.0" encoding="utf-8"?>
<formControlPr xmlns="http://schemas.microsoft.com/office/spreadsheetml/2009/9/main" objectType="CheckBox" autoLine="false" print="true" fmlaLink="B19!$E$53" lockText="1" noThreeD="1"/>
</file>

<file path=xl/ctrlProps/ctrlProps263.xml><?xml version="1.0" encoding="utf-8"?>
<formControlPr xmlns="http://schemas.microsoft.com/office/spreadsheetml/2009/9/main" objectType="CheckBox" autoLine="false" print="true" fmlaLink="B19!$E$51" lockText="1" noThreeD="1"/>
</file>

<file path=xl/ctrlProps/ctrlProps264.xml><?xml version="1.0" encoding="utf-8"?>
<formControlPr xmlns="http://schemas.microsoft.com/office/spreadsheetml/2009/9/main" objectType="Button" lockText="1"/>
</file>

<file path=xl/ctrlProps/ctrlProps266.xml><?xml version="1.0" encoding="utf-8"?>
<formControlPr xmlns="http://schemas.microsoft.com/office/spreadsheetml/2009/9/main" objectType="CheckBox" autoLine="false" print="true" fmlaLink="B20!$E$52" lockText="1" noThreeD="1"/>
</file>

<file path=xl/ctrlProps/ctrlProps267.xml><?xml version="1.0" encoding="utf-8"?>
<formControlPr xmlns="http://schemas.microsoft.com/office/spreadsheetml/2009/9/main" objectType="CheckBox" autoLine="false" print="true" fmlaLink="B20!$E$53" lockText="1" noThreeD="1"/>
</file>

<file path=xl/ctrlProps/ctrlProps268.xml><?xml version="1.0" encoding="utf-8"?>
<formControlPr xmlns="http://schemas.microsoft.com/office/spreadsheetml/2009/9/main" objectType="CheckBox" autoLine="false" print="true" fmlaLink="B20!$E$51" lockText="1" noThreeD="1"/>
</file>

<file path=xl/ctrlProps/ctrlProps269.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70.xml><?xml version="1.0" encoding="utf-8"?>
<formControlPr xmlns="http://schemas.microsoft.com/office/spreadsheetml/2009/9/main" objectType="CheckBox" autoLine="false" print="true" fmlaLink="B20!$E$52" lockText="1" noThreeD="1"/>
</file>

<file path=xl/ctrlProps/ctrlProps271.xml><?xml version="1.0" encoding="utf-8"?>
<formControlPr xmlns="http://schemas.microsoft.com/office/spreadsheetml/2009/9/main" objectType="CheckBox" autoLine="false" print="true" fmlaLink="B20!$E$53" lockText="1" noThreeD="1"/>
</file>

<file path=xl/ctrlProps/ctrlProps272.xml><?xml version="1.0" encoding="utf-8"?>
<formControlPr xmlns="http://schemas.microsoft.com/office/spreadsheetml/2009/9/main" objectType="CheckBox" autoLine="false" print="true" fmlaLink="B20!$E$51" lockText="1" noThreeD="1"/>
</file>

<file path=xl/ctrlProps/ctrlProps273.xml><?xml version="1.0" encoding="utf-8"?>
<formControlPr xmlns="http://schemas.microsoft.com/office/spreadsheetml/2009/9/main" objectType="Button" lockText="1"/>
</file>

<file path=xl/ctrlProps/ctrlProps275.xml><?xml version="1.0" encoding="utf-8"?>
<formControlPr xmlns="http://schemas.microsoft.com/office/spreadsheetml/2009/9/main" objectType="CheckBox" autoLine="false" print="true" fmlaLink="B21!$E$52" lockText="1" noThreeD="1"/>
</file>

<file path=xl/ctrlProps/ctrlProps276.xml><?xml version="1.0" encoding="utf-8"?>
<formControlPr xmlns="http://schemas.microsoft.com/office/spreadsheetml/2009/9/main" objectType="CheckBox" autoLine="false" print="true" fmlaLink="B21!$E$53" lockText="1" noThreeD="1"/>
</file>

<file path=xl/ctrlProps/ctrlProps277.xml><?xml version="1.0" encoding="utf-8"?>
<formControlPr xmlns="http://schemas.microsoft.com/office/spreadsheetml/2009/9/main" objectType="CheckBox" autoLine="false" print="true" fmlaLink="B21!$E$51" lockText="1" noThreeD="1"/>
</file>

<file path=xl/ctrlProps/ctrlProps278.xml><?xml version="1.0" encoding="utf-8"?>
<formControlPr xmlns="http://schemas.microsoft.com/office/spreadsheetml/2009/9/main" objectType="Button" lockText="1"/>
</file>

<file path=xl/ctrlProps/ctrlProps279.xml><?xml version="1.0" encoding="utf-8"?>
<formControlPr xmlns="http://schemas.microsoft.com/office/spreadsheetml/2009/9/main" objectType="CheckBox" autoLine="false" print="true" fmlaLink="B21!$E$52" lockText="1" noThreeD="1"/>
</file>

<file path=xl/ctrlProps/ctrlProps28.xml><?xml version="1.0" encoding="utf-8"?>
<formControlPr xmlns="http://schemas.microsoft.com/office/spreadsheetml/2009/9/main" objectType="Button" lockText="1"/>
</file>

<file path=xl/ctrlProps/ctrlProps280.xml><?xml version="1.0" encoding="utf-8"?>
<formControlPr xmlns="http://schemas.microsoft.com/office/spreadsheetml/2009/9/main" objectType="CheckBox" autoLine="false" print="true" fmlaLink="B21!$E$53" lockText="1" noThreeD="1"/>
</file>

<file path=xl/ctrlProps/ctrlProps281.xml><?xml version="1.0" encoding="utf-8"?>
<formControlPr xmlns="http://schemas.microsoft.com/office/spreadsheetml/2009/9/main" objectType="CheckBox" autoLine="false" print="true" fmlaLink="B21!$E$51" lockText="1" noThreeD="1"/>
</file>

<file path=xl/ctrlProps/ctrlProps282.xml><?xml version="1.0" encoding="utf-8"?>
<formControlPr xmlns="http://schemas.microsoft.com/office/spreadsheetml/2009/9/main" objectType="Button" lockText="1"/>
</file>

<file path=xl/ctrlProps/ctrlProps284.xml><?xml version="1.0" encoding="utf-8"?>
<formControlPr xmlns="http://schemas.microsoft.com/office/spreadsheetml/2009/9/main" objectType="CheckBox" autoLine="false" print="true" fmlaLink="B22!$E$52" lockText="1" noThreeD="1"/>
</file>

<file path=xl/ctrlProps/ctrlProps285.xml><?xml version="1.0" encoding="utf-8"?>
<formControlPr xmlns="http://schemas.microsoft.com/office/spreadsheetml/2009/9/main" objectType="CheckBox" autoLine="false" print="true" fmlaLink="B22!$E$53" lockText="1" noThreeD="1"/>
</file>

<file path=xl/ctrlProps/ctrlProps286.xml><?xml version="1.0" encoding="utf-8"?>
<formControlPr xmlns="http://schemas.microsoft.com/office/spreadsheetml/2009/9/main" objectType="CheckBox" autoLine="false" print="true" fmlaLink="B22!$E$51" lockText="1" noThreeD="1"/>
</file>

<file path=xl/ctrlProps/ctrlProps287.xml><?xml version="1.0" encoding="utf-8"?>
<formControlPr xmlns="http://schemas.microsoft.com/office/spreadsheetml/2009/9/main" objectType="Button" lockText="1"/>
</file>

<file path=xl/ctrlProps/ctrlProps288.xml><?xml version="1.0" encoding="utf-8"?>
<formControlPr xmlns="http://schemas.microsoft.com/office/spreadsheetml/2009/9/main" objectType="CheckBox" autoLine="false" print="true" fmlaLink="B22!$E$52" lockText="1" noThreeD="1"/>
</file>

<file path=xl/ctrlProps/ctrlProps289.xml><?xml version="1.0" encoding="utf-8"?>
<formControlPr xmlns="http://schemas.microsoft.com/office/spreadsheetml/2009/9/main" objectType="CheckBox" autoLine="false" print="true" fmlaLink="B22!$E$53" lockText="1" noThreeD="1"/>
</file>

<file path=xl/ctrlProps/ctrlProps29.xml><?xml version="1.0" encoding="utf-8"?>
<formControlPr xmlns="http://schemas.microsoft.com/office/spreadsheetml/2009/9/main" objectType="Button" lockText="1"/>
</file>

<file path=xl/ctrlProps/ctrlProps290.xml><?xml version="1.0" encoding="utf-8"?>
<formControlPr xmlns="http://schemas.microsoft.com/office/spreadsheetml/2009/9/main" objectType="CheckBox" autoLine="false" print="true" fmlaLink="B22!$E$51" lockText="1" noThreeD="1"/>
</file>

<file path=xl/ctrlProps/ctrlProps291.xml><?xml version="1.0" encoding="utf-8"?>
<formControlPr xmlns="http://schemas.microsoft.com/office/spreadsheetml/2009/9/main" objectType="Button" lockText="1"/>
</file>

<file path=xl/ctrlProps/ctrlProps293.xml><?xml version="1.0" encoding="utf-8"?>
<formControlPr xmlns="http://schemas.microsoft.com/office/spreadsheetml/2009/9/main" objectType="CheckBox" autoLine="false" print="true" fmlaLink="B23!$E$52" lockText="1" noThreeD="1"/>
</file>

<file path=xl/ctrlProps/ctrlProps294.xml><?xml version="1.0" encoding="utf-8"?>
<formControlPr xmlns="http://schemas.microsoft.com/office/spreadsheetml/2009/9/main" objectType="CheckBox" autoLine="false" print="true" fmlaLink="B23!$E$53" lockText="1" noThreeD="1"/>
</file>

<file path=xl/ctrlProps/ctrlProps295.xml><?xml version="1.0" encoding="utf-8"?>
<formControlPr xmlns="http://schemas.microsoft.com/office/spreadsheetml/2009/9/main" objectType="CheckBox" autoLine="false" print="true" fmlaLink="B23!$E$51" lockText="1" noThreeD="1"/>
</file>

<file path=xl/ctrlProps/ctrlProps296.xml><?xml version="1.0" encoding="utf-8"?>
<formControlPr xmlns="http://schemas.microsoft.com/office/spreadsheetml/2009/9/main" objectType="Button" lockText="1"/>
</file>

<file path=xl/ctrlProps/ctrlProps297.xml><?xml version="1.0" encoding="utf-8"?>
<formControlPr xmlns="http://schemas.microsoft.com/office/spreadsheetml/2009/9/main" objectType="CheckBox" autoLine="false" print="true" fmlaLink="B23!$E$52" lockText="1" noThreeD="1"/>
</file>

<file path=xl/ctrlProps/ctrlProps298.xml><?xml version="1.0" encoding="utf-8"?>
<formControlPr xmlns="http://schemas.microsoft.com/office/spreadsheetml/2009/9/main" objectType="CheckBox" autoLine="false" print="true" fmlaLink="B23!$E$53" lockText="1" noThreeD="1"/>
</file>

<file path=xl/ctrlProps/ctrlProps299.xml><?xml version="1.0" encoding="utf-8"?>
<formControlPr xmlns="http://schemas.microsoft.com/office/spreadsheetml/2009/9/main" objectType="CheckBox" autoLine="false" print="true" fmlaLink="B23!$E$51" lockText="1" noThreeD="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00.xml><?xml version="1.0" encoding="utf-8"?>
<formControlPr xmlns="http://schemas.microsoft.com/office/spreadsheetml/2009/9/main" objectType="Button" lockText="1"/>
</file>

<file path=xl/ctrlProps/ctrlProps302.xml><?xml version="1.0" encoding="utf-8"?>
<formControlPr xmlns="http://schemas.microsoft.com/office/spreadsheetml/2009/9/main" objectType="CheckBox" autoLine="false" print="true" fmlaLink="B24!$E$52" lockText="1" noThreeD="1"/>
</file>

<file path=xl/ctrlProps/ctrlProps303.xml><?xml version="1.0" encoding="utf-8"?>
<formControlPr xmlns="http://schemas.microsoft.com/office/spreadsheetml/2009/9/main" objectType="CheckBox" autoLine="false" print="true" fmlaLink="B24!$E$53" lockText="1" noThreeD="1"/>
</file>

<file path=xl/ctrlProps/ctrlProps304.xml><?xml version="1.0" encoding="utf-8"?>
<formControlPr xmlns="http://schemas.microsoft.com/office/spreadsheetml/2009/9/main" objectType="CheckBox" autoLine="false" print="true" fmlaLink="B24!$E$51" lockText="1" noThreeD="1"/>
</file>

<file path=xl/ctrlProps/ctrlProps305.xml><?xml version="1.0" encoding="utf-8"?>
<formControlPr xmlns="http://schemas.microsoft.com/office/spreadsheetml/2009/9/main" objectType="Button" lockText="1"/>
</file>

<file path=xl/ctrlProps/ctrlProps306.xml><?xml version="1.0" encoding="utf-8"?>
<formControlPr xmlns="http://schemas.microsoft.com/office/spreadsheetml/2009/9/main" objectType="CheckBox" autoLine="false" print="true" fmlaLink="B24!$E$52" lockText="1" noThreeD="1"/>
</file>

<file path=xl/ctrlProps/ctrlProps307.xml><?xml version="1.0" encoding="utf-8"?>
<formControlPr xmlns="http://schemas.microsoft.com/office/spreadsheetml/2009/9/main" objectType="CheckBox" autoLine="false" print="true" fmlaLink="B24!$E$53" lockText="1" noThreeD="1"/>
</file>

<file path=xl/ctrlProps/ctrlProps308.xml><?xml version="1.0" encoding="utf-8"?>
<formControlPr xmlns="http://schemas.microsoft.com/office/spreadsheetml/2009/9/main" objectType="CheckBox" autoLine="false" print="true" fmlaLink="B24!$E$51" lockText="1" noThreeD="1"/>
</file>

<file path=xl/ctrlProps/ctrlProps309.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11.xml><?xml version="1.0" encoding="utf-8"?>
<formControlPr xmlns="http://schemas.microsoft.com/office/spreadsheetml/2009/9/main" objectType="CheckBox" autoLine="false" print="true" fmlaLink="B25!$E$52" lockText="1" noThreeD="1"/>
</file>

<file path=xl/ctrlProps/ctrlProps312.xml><?xml version="1.0" encoding="utf-8"?>
<formControlPr xmlns="http://schemas.microsoft.com/office/spreadsheetml/2009/9/main" objectType="CheckBox" autoLine="false" print="true" fmlaLink="B25!$E$53" lockText="1" noThreeD="1"/>
</file>

<file path=xl/ctrlProps/ctrlProps313.xml><?xml version="1.0" encoding="utf-8"?>
<formControlPr xmlns="http://schemas.microsoft.com/office/spreadsheetml/2009/9/main" objectType="CheckBox" autoLine="false" print="true" fmlaLink="B25!$E$51" lockText="1" noThreeD="1"/>
</file>

<file path=xl/ctrlProps/ctrlProps314.xml><?xml version="1.0" encoding="utf-8"?>
<formControlPr xmlns="http://schemas.microsoft.com/office/spreadsheetml/2009/9/main" objectType="Button" lockText="1"/>
</file>

<file path=xl/ctrlProps/ctrlProps315.xml><?xml version="1.0" encoding="utf-8"?>
<formControlPr xmlns="http://schemas.microsoft.com/office/spreadsheetml/2009/9/main" objectType="CheckBox" autoLine="false" print="true" fmlaLink="B25!$E$52" lockText="1" noThreeD="1"/>
</file>

<file path=xl/ctrlProps/ctrlProps316.xml><?xml version="1.0" encoding="utf-8"?>
<formControlPr xmlns="http://schemas.microsoft.com/office/spreadsheetml/2009/9/main" objectType="CheckBox" autoLine="false" print="true" fmlaLink="B25!$E$53" lockText="1" noThreeD="1"/>
</file>

<file path=xl/ctrlProps/ctrlProps317.xml><?xml version="1.0" encoding="utf-8"?>
<formControlPr xmlns="http://schemas.microsoft.com/office/spreadsheetml/2009/9/main" objectType="CheckBox" autoLine="false" print="true" fmlaLink="B25!$E$51" lockText="1" noThreeD="1"/>
</file>

<file path=xl/ctrlProps/ctrlProps318.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20.xml><?xml version="1.0" encoding="utf-8"?>
<formControlPr xmlns="http://schemas.microsoft.com/office/spreadsheetml/2009/9/main" objectType="CheckBox" autoLine="false" print="true" fmlaLink="B26!$E$52" lockText="1" noThreeD="1"/>
</file>

<file path=xl/ctrlProps/ctrlProps321.xml><?xml version="1.0" encoding="utf-8"?>
<formControlPr xmlns="http://schemas.microsoft.com/office/spreadsheetml/2009/9/main" objectType="CheckBox" autoLine="false" print="true" fmlaLink="B26!$E$53" lockText="1" noThreeD="1"/>
</file>

<file path=xl/ctrlProps/ctrlProps322.xml><?xml version="1.0" encoding="utf-8"?>
<formControlPr xmlns="http://schemas.microsoft.com/office/spreadsheetml/2009/9/main" objectType="CheckBox" autoLine="false" print="true" fmlaLink="B26!$E$51" lockText="1" noThreeD="1"/>
</file>

<file path=xl/ctrlProps/ctrlProps323.xml><?xml version="1.0" encoding="utf-8"?>
<formControlPr xmlns="http://schemas.microsoft.com/office/spreadsheetml/2009/9/main" objectType="Button" lockText="1"/>
</file>

<file path=xl/ctrlProps/ctrlProps324.xml><?xml version="1.0" encoding="utf-8"?>
<formControlPr xmlns="http://schemas.microsoft.com/office/spreadsheetml/2009/9/main" objectType="CheckBox" autoLine="false" print="true" fmlaLink="B26!$E$52" lockText="1" noThreeD="1"/>
</file>

<file path=xl/ctrlProps/ctrlProps325.xml><?xml version="1.0" encoding="utf-8"?>
<formControlPr xmlns="http://schemas.microsoft.com/office/spreadsheetml/2009/9/main" objectType="CheckBox" autoLine="false" print="true" fmlaLink="B26!$E$53" lockText="1" noThreeD="1"/>
</file>

<file path=xl/ctrlProps/ctrlProps326.xml><?xml version="1.0" encoding="utf-8"?>
<formControlPr xmlns="http://schemas.microsoft.com/office/spreadsheetml/2009/9/main" objectType="CheckBox" autoLine="false" print="true" fmlaLink="B26!$E$51" lockText="1" noThreeD="1"/>
</file>

<file path=xl/ctrlProps/ctrlProps327.xml><?xml version="1.0" encoding="utf-8"?>
<formControlPr xmlns="http://schemas.microsoft.com/office/spreadsheetml/2009/9/main" objectType="Button" lockText="1"/>
</file>

<file path=xl/ctrlProps/ctrlProps329.xml><?xml version="1.0" encoding="utf-8"?>
<formControlPr xmlns="http://schemas.microsoft.com/office/spreadsheetml/2009/9/main" objectType="CheckBox" autoLine="false" print="true" fmlaLink="B27!$E$52" lockText="1" noThreeD="1"/>
</file>

<file path=xl/ctrlProps/ctrlProps33.xml><?xml version="1.0" encoding="utf-8"?>
<formControlPr xmlns="http://schemas.microsoft.com/office/spreadsheetml/2009/9/main" objectType="Button" lockText="1"/>
</file>

<file path=xl/ctrlProps/ctrlProps330.xml><?xml version="1.0" encoding="utf-8"?>
<formControlPr xmlns="http://schemas.microsoft.com/office/spreadsheetml/2009/9/main" objectType="CheckBox" autoLine="false" print="true" fmlaLink="B27!$E$53" lockText="1" noThreeD="1"/>
</file>

<file path=xl/ctrlProps/ctrlProps331.xml><?xml version="1.0" encoding="utf-8"?>
<formControlPr xmlns="http://schemas.microsoft.com/office/spreadsheetml/2009/9/main" objectType="CheckBox" autoLine="false" print="true" fmlaLink="B27!$E$51" lockText="1" noThreeD="1"/>
</file>

<file path=xl/ctrlProps/ctrlProps332.xml><?xml version="1.0" encoding="utf-8"?>
<formControlPr xmlns="http://schemas.microsoft.com/office/spreadsheetml/2009/9/main" objectType="Button" lockText="1"/>
</file>

<file path=xl/ctrlProps/ctrlProps333.xml><?xml version="1.0" encoding="utf-8"?>
<formControlPr xmlns="http://schemas.microsoft.com/office/spreadsheetml/2009/9/main" objectType="CheckBox" autoLine="false" print="true" fmlaLink="B27!$E$52" lockText="1" noThreeD="1"/>
</file>

<file path=xl/ctrlProps/ctrlProps334.xml><?xml version="1.0" encoding="utf-8"?>
<formControlPr xmlns="http://schemas.microsoft.com/office/spreadsheetml/2009/9/main" objectType="CheckBox" autoLine="false" print="true" fmlaLink="B27!$E$53" lockText="1" noThreeD="1"/>
</file>

<file path=xl/ctrlProps/ctrlProps335.xml><?xml version="1.0" encoding="utf-8"?>
<formControlPr xmlns="http://schemas.microsoft.com/office/spreadsheetml/2009/9/main" objectType="CheckBox" autoLine="false" print="true" fmlaLink="B27!$E$51" lockText="1" noThreeD="1"/>
</file>

<file path=xl/ctrlProps/ctrlProps336.xml><?xml version="1.0" encoding="utf-8"?>
<formControlPr xmlns="http://schemas.microsoft.com/office/spreadsheetml/2009/9/main" objectType="Button" lockText="1"/>
</file>

<file path=xl/ctrlProps/ctrlProps338.xml><?xml version="1.0" encoding="utf-8"?>
<formControlPr xmlns="http://schemas.microsoft.com/office/spreadsheetml/2009/9/main" objectType="CheckBox" autoLine="false" print="true" fmlaLink="B28!$E$52" lockText="1" noThreeD="1"/>
</file>

<file path=xl/ctrlProps/ctrlProps339.xml><?xml version="1.0" encoding="utf-8"?>
<formControlPr xmlns="http://schemas.microsoft.com/office/spreadsheetml/2009/9/main" objectType="CheckBox" autoLine="false" print="true" fmlaLink="B28!$E$53" lockText="1" noThreeD="1"/>
</file>

<file path=xl/ctrlProps/ctrlProps34.xml><?xml version="1.0" encoding="utf-8"?>
<formControlPr xmlns="http://schemas.microsoft.com/office/spreadsheetml/2009/9/main" objectType="Button" lockText="1"/>
</file>

<file path=xl/ctrlProps/ctrlProps340.xml><?xml version="1.0" encoding="utf-8"?>
<formControlPr xmlns="http://schemas.microsoft.com/office/spreadsheetml/2009/9/main" objectType="CheckBox" autoLine="false" print="true" fmlaLink="B28!$E$51" lockText="1" noThreeD="1"/>
</file>

<file path=xl/ctrlProps/ctrlProps341.xml><?xml version="1.0" encoding="utf-8"?>
<formControlPr xmlns="http://schemas.microsoft.com/office/spreadsheetml/2009/9/main" objectType="Button" lockText="1"/>
</file>

<file path=xl/ctrlProps/ctrlProps342.xml><?xml version="1.0" encoding="utf-8"?>
<formControlPr xmlns="http://schemas.microsoft.com/office/spreadsheetml/2009/9/main" objectType="CheckBox" autoLine="false" print="true" fmlaLink="B28!$E$52" lockText="1" noThreeD="1"/>
</file>

<file path=xl/ctrlProps/ctrlProps343.xml><?xml version="1.0" encoding="utf-8"?>
<formControlPr xmlns="http://schemas.microsoft.com/office/spreadsheetml/2009/9/main" objectType="CheckBox" autoLine="false" print="true" fmlaLink="B28!$E$53" lockText="1" noThreeD="1"/>
</file>

<file path=xl/ctrlProps/ctrlProps344.xml><?xml version="1.0" encoding="utf-8"?>
<formControlPr xmlns="http://schemas.microsoft.com/office/spreadsheetml/2009/9/main" objectType="CheckBox" autoLine="false" print="true" fmlaLink="B28!$E$51" lockText="1" noThreeD="1"/>
</file>

<file path=xl/ctrlProps/ctrlProps345.xml><?xml version="1.0" encoding="utf-8"?>
<formControlPr xmlns="http://schemas.microsoft.com/office/spreadsheetml/2009/9/main" objectType="Button" lockText="1"/>
</file>

<file path=xl/ctrlProps/ctrlProps347.xml><?xml version="1.0" encoding="utf-8"?>
<formControlPr xmlns="http://schemas.microsoft.com/office/spreadsheetml/2009/9/main" objectType="CheckBox" autoLine="false" print="true" fmlaLink="B29!$E$52" lockText="1" noThreeD="1"/>
</file>

<file path=xl/ctrlProps/ctrlProps348.xml><?xml version="1.0" encoding="utf-8"?>
<formControlPr xmlns="http://schemas.microsoft.com/office/spreadsheetml/2009/9/main" objectType="CheckBox" autoLine="false" print="true" fmlaLink="B29!$E$53" lockText="1" noThreeD="1"/>
</file>

<file path=xl/ctrlProps/ctrlProps349.xml><?xml version="1.0" encoding="utf-8"?>
<formControlPr xmlns="http://schemas.microsoft.com/office/spreadsheetml/2009/9/main" objectType="CheckBox" autoLine="false" print="true" fmlaLink="B29!$E$51" lockText="1" noThreeD="1"/>
</file>

<file path=xl/ctrlProps/ctrlProps35.xml><?xml version="1.0" encoding="utf-8"?>
<formControlPr xmlns="http://schemas.microsoft.com/office/spreadsheetml/2009/9/main" objectType="Button" lockText="1"/>
</file>

<file path=xl/ctrlProps/ctrlProps350.xml><?xml version="1.0" encoding="utf-8"?>
<formControlPr xmlns="http://schemas.microsoft.com/office/spreadsheetml/2009/9/main" objectType="Button" lockText="1"/>
</file>

<file path=xl/ctrlProps/ctrlProps351.xml><?xml version="1.0" encoding="utf-8"?>
<formControlPr xmlns="http://schemas.microsoft.com/office/spreadsheetml/2009/9/main" objectType="CheckBox" autoLine="false" print="true" fmlaLink="B29!$E$52" lockText="1" noThreeD="1"/>
</file>

<file path=xl/ctrlProps/ctrlProps352.xml><?xml version="1.0" encoding="utf-8"?>
<formControlPr xmlns="http://schemas.microsoft.com/office/spreadsheetml/2009/9/main" objectType="CheckBox" autoLine="false" print="true" fmlaLink="B29!$E$53" lockText="1" noThreeD="1"/>
</file>

<file path=xl/ctrlProps/ctrlProps353.xml><?xml version="1.0" encoding="utf-8"?>
<formControlPr xmlns="http://schemas.microsoft.com/office/spreadsheetml/2009/9/main" objectType="CheckBox" autoLine="false" print="true" fmlaLink="B29!$E$51" lockText="1" noThreeD="1"/>
</file>

<file path=xl/ctrlProps/ctrlProps354.xml><?xml version="1.0" encoding="utf-8"?>
<formControlPr xmlns="http://schemas.microsoft.com/office/spreadsheetml/2009/9/main" objectType="Button" lockText="1"/>
</file>

<file path=xl/ctrlProps/ctrlProps356.xml><?xml version="1.0" encoding="utf-8"?>
<formControlPr xmlns="http://schemas.microsoft.com/office/spreadsheetml/2009/9/main" objectType="CheckBox" autoLine="false" print="true" fmlaLink="B30!$E$52" lockText="1" noThreeD="1"/>
</file>

<file path=xl/ctrlProps/ctrlProps357.xml><?xml version="1.0" encoding="utf-8"?>
<formControlPr xmlns="http://schemas.microsoft.com/office/spreadsheetml/2009/9/main" objectType="CheckBox" autoLine="false" print="true" fmlaLink="B30!$E$53" lockText="1" noThreeD="1"/>
</file>

<file path=xl/ctrlProps/ctrlProps358.xml><?xml version="1.0" encoding="utf-8"?>
<formControlPr xmlns="http://schemas.microsoft.com/office/spreadsheetml/2009/9/main" objectType="CheckBox" autoLine="false" print="true" fmlaLink="B30!$E$51" lockText="1" noThreeD="1"/>
</file>

<file path=xl/ctrlProps/ctrlProps359.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60.xml><?xml version="1.0" encoding="utf-8"?>
<formControlPr xmlns="http://schemas.microsoft.com/office/spreadsheetml/2009/9/main" objectType="CheckBox" autoLine="false" print="true" fmlaLink="B30!$E$52" lockText="1" noThreeD="1"/>
</file>

<file path=xl/ctrlProps/ctrlProps361.xml><?xml version="1.0" encoding="utf-8"?>
<formControlPr xmlns="http://schemas.microsoft.com/office/spreadsheetml/2009/9/main" objectType="CheckBox" autoLine="false" print="true" fmlaLink="B30!$E$53" lockText="1" noThreeD="1"/>
</file>

<file path=xl/ctrlProps/ctrlProps362.xml><?xml version="1.0" encoding="utf-8"?>
<formControlPr xmlns="http://schemas.microsoft.com/office/spreadsheetml/2009/9/main" objectType="CheckBox" autoLine="false" print="true" fmlaLink="B30!$E$51" lockText="1" noThreeD="1"/>
</file>

<file path=xl/ctrlProps/ctrlProps363.xml><?xml version="1.0" encoding="utf-8"?>
<formControlPr xmlns="http://schemas.microsoft.com/office/spreadsheetml/2009/9/main" objectType="Button" lockText="1"/>
</file>

<file path=xl/ctrlProps/ctrlProps365.xml><?xml version="1.0" encoding="utf-8"?>
<formControlPr xmlns="http://schemas.microsoft.com/office/spreadsheetml/2009/9/main" objectType="CheckBox" autoLine="false" print="true" fmlaLink="B31!$E$52" lockText="1" noThreeD="1"/>
</file>

<file path=xl/ctrlProps/ctrlProps366.xml><?xml version="1.0" encoding="utf-8"?>
<formControlPr xmlns="http://schemas.microsoft.com/office/spreadsheetml/2009/9/main" objectType="CheckBox" autoLine="false" print="true" fmlaLink="B31!$E$53" lockText="1" noThreeD="1"/>
</file>

<file path=xl/ctrlProps/ctrlProps367.xml><?xml version="1.0" encoding="utf-8"?>
<formControlPr xmlns="http://schemas.microsoft.com/office/spreadsheetml/2009/9/main" objectType="CheckBox" autoLine="false" print="true" fmlaLink="B31!$E$51" lockText="1" noThreeD="1"/>
</file>

<file path=xl/ctrlProps/ctrlProps368.xml><?xml version="1.0" encoding="utf-8"?>
<formControlPr xmlns="http://schemas.microsoft.com/office/spreadsheetml/2009/9/main" objectType="Button" lockText="1"/>
</file>

<file path=xl/ctrlProps/ctrlProps369.xml><?xml version="1.0" encoding="utf-8"?>
<formControlPr xmlns="http://schemas.microsoft.com/office/spreadsheetml/2009/9/main" objectType="CheckBox" autoLine="false" print="true" fmlaLink="B31!$E$52" lockText="1" noThreeD="1"/>
</file>

<file path=xl/ctrlProps/ctrlProps37.xml><?xml version="1.0" encoding="utf-8"?>
<formControlPr xmlns="http://schemas.microsoft.com/office/spreadsheetml/2009/9/main" objectType="Button" lockText="1"/>
</file>

<file path=xl/ctrlProps/ctrlProps370.xml><?xml version="1.0" encoding="utf-8"?>
<formControlPr xmlns="http://schemas.microsoft.com/office/spreadsheetml/2009/9/main" objectType="CheckBox" autoLine="false" print="true" fmlaLink="B31!$E$53" lockText="1" noThreeD="1"/>
</file>

<file path=xl/ctrlProps/ctrlProps371.xml><?xml version="1.0" encoding="utf-8"?>
<formControlPr xmlns="http://schemas.microsoft.com/office/spreadsheetml/2009/9/main" objectType="CheckBox" autoLine="false" print="true" fmlaLink="B31!$E$51" lockText="1" noThreeD="1"/>
</file>

<file path=xl/ctrlProps/ctrlProps372.xml><?xml version="1.0" encoding="utf-8"?>
<formControlPr xmlns="http://schemas.microsoft.com/office/spreadsheetml/2009/9/main" objectType="Button" lockText="1"/>
</file>

<file path=xl/ctrlProps/ctrlProps374.xml><?xml version="1.0" encoding="utf-8"?>
<formControlPr xmlns="http://schemas.microsoft.com/office/spreadsheetml/2009/9/main" objectType="CheckBox" autoLine="false" print="true" fmlaLink="S1!$E$52" lockText="1" noThreeD="1"/>
</file>

<file path=xl/ctrlProps/ctrlProps375.xml><?xml version="1.0" encoding="utf-8"?>
<formControlPr xmlns="http://schemas.microsoft.com/office/spreadsheetml/2009/9/main" objectType="CheckBox" autoLine="false" print="true" fmlaLink="S1!$E$53" lockText="1" noThreeD="1"/>
</file>

<file path=xl/ctrlProps/ctrlProps376.xml><?xml version="1.0" encoding="utf-8"?>
<formControlPr xmlns="http://schemas.microsoft.com/office/spreadsheetml/2009/9/main" objectType="CheckBox" autoLine="false" print="true" fmlaLink="S1!$E$51" lockText="1" noThreeD="1"/>
</file>

<file path=xl/ctrlProps/ctrlProps377.xml><?xml version="1.0" encoding="utf-8"?>
<formControlPr xmlns="http://schemas.microsoft.com/office/spreadsheetml/2009/9/main" objectType="Button" lockText="1"/>
</file>

<file path=xl/ctrlProps/ctrlProps379.xml><?xml version="1.0" encoding="utf-8"?>
<formControlPr xmlns="http://schemas.microsoft.com/office/spreadsheetml/2009/9/main" objectType="CheckBox" autoLine="false" print="true" fmlaLink="S2!$E$52" lockText="1" noThreeD="1"/>
</file>

<file path=xl/ctrlProps/ctrlProps38.xml><?xml version="1.0" encoding="utf-8"?>
<formControlPr xmlns="http://schemas.microsoft.com/office/spreadsheetml/2009/9/main" objectType="Button" lockText="1"/>
</file>

<file path=xl/ctrlProps/ctrlProps380.xml><?xml version="1.0" encoding="utf-8"?>
<formControlPr xmlns="http://schemas.microsoft.com/office/spreadsheetml/2009/9/main" objectType="CheckBox" autoLine="false" print="true" fmlaLink="S2!$E$53" lockText="1" noThreeD="1"/>
</file>

<file path=xl/ctrlProps/ctrlProps381.xml><?xml version="1.0" encoding="utf-8"?>
<formControlPr xmlns="http://schemas.microsoft.com/office/spreadsheetml/2009/9/main" objectType="CheckBox" autoLine="false" print="true" fmlaLink="S2!$E$51" lockText="1" noThreeD="1"/>
</file>

<file path=xl/ctrlProps/ctrlProps382.xml><?xml version="1.0" encoding="utf-8"?>
<formControlPr xmlns="http://schemas.microsoft.com/office/spreadsheetml/2009/9/main" objectType="Button" lockText="1"/>
</file>

<file path=xl/ctrlProps/ctrlProps383.xml><?xml version="1.0" encoding="utf-8"?>
<formControlPr xmlns="http://schemas.microsoft.com/office/spreadsheetml/2009/9/main" objectType="CheckBox" autoLine="false" print="true" fmlaLink="S2!$E$52" lockText="1" noThreeD="1"/>
</file>

<file path=xl/ctrlProps/ctrlProps384.xml><?xml version="1.0" encoding="utf-8"?>
<formControlPr xmlns="http://schemas.microsoft.com/office/spreadsheetml/2009/9/main" objectType="CheckBox" autoLine="false" print="true" fmlaLink="S2!$E$53" lockText="1" noThreeD="1"/>
</file>

<file path=xl/ctrlProps/ctrlProps385.xml><?xml version="1.0" encoding="utf-8"?>
<formControlPr xmlns="http://schemas.microsoft.com/office/spreadsheetml/2009/9/main" objectType="CheckBox" autoLine="false" print="true" fmlaLink="S2!$E$51" lockText="1" noThreeD="1"/>
</file>

<file path=xl/ctrlProps/ctrlProps387.xml><?xml version="1.0" encoding="utf-8"?>
<formControlPr xmlns="http://schemas.microsoft.com/office/spreadsheetml/2009/9/main" objectType="CheckBox" autoLine="false" print="true" fmlaLink="S3!$E$52" lockText="1" noThreeD="1"/>
</file>

<file path=xl/ctrlProps/ctrlProps388.xml><?xml version="1.0" encoding="utf-8"?>
<formControlPr xmlns="http://schemas.microsoft.com/office/spreadsheetml/2009/9/main" objectType="CheckBox" autoLine="false" print="true" fmlaLink="S3!$E$53" lockText="1" noThreeD="1"/>
</file>

<file path=xl/ctrlProps/ctrlProps389.xml><?xml version="1.0" encoding="utf-8"?>
<formControlPr xmlns="http://schemas.microsoft.com/office/spreadsheetml/2009/9/main" objectType="CheckBox" autoLine="false" print="true" fmlaLink="S3!$E$51" lockText="1" noThreeD="1"/>
</file>

<file path=xl/ctrlProps/ctrlProps39.xml><?xml version="1.0" encoding="utf-8"?>
<formControlPr xmlns="http://schemas.microsoft.com/office/spreadsheetml/2009/9/main" objectType="Button" lockText="1"/>
</file>

<file path=xl/ctrlProps/ctrlProps390.xml><?xml version="1.0" encoding="utf-8"?>
<formControlPr xmlns="http://schemas.microsoft.com/office/spreadsheetml/2009/9/main" objectType="Button" lockText="1"/>
</file>

<file path=xl/ctrlProps/ctrlProps391.xml><?xml version="1.0" encoding="utf-8"?>
<formControlPr xmlns="http://schemas.microsoft.com/office/spreadsheetml/2009/9/main" objectType="CheckBox" autoLine="false" print="true" fmlaLink="S3!$E$52" lockText="1" noThreeD="1"/>
</file>

<file path=xl/ctrlProps/ctrlProps392.xml><?xml version="1.0" encoding="utf-8"?>
<formControlPr xmlns="http://schemas.microsoft.com/office/spreadsheetml/2009/9/main" objectType="CheckBox" autoLine="false" print="true" fmlaLink="S3!$E$53" lockText="1" noThreeD="1"/>
</file>

<file path=xl/ctrlProps/ctrlProps393.xml><?xml version="1.0" encoding="utf-8"?>
<formControlPr xmlns="http://schemas.microsoft.com/office/spreadsheetml/2009/9/main" objectType="CheckBox" autoLine="false" print="true" fmlaLink="S3!$E$51" lockText="1" noThreeD="1"/>
</file>

<file path=xl/ctrlProps/ctrlProps395.xml><?xml version="1.0" encoding="utf-8"?>
<formControlPr xmlns="http://schemas.microsoft.com/office/spreadsheetml/2009/9/main" objectType="CheckBox" autoLine="false" print="true" fmlaLink="S4!$E$52" lockText="1" noThreeD="1"/>
</file>

<file path=xl/ctrlProps/ctrlProps396.xml><?xml version="1.0" encoding="utf-8"?>
<formControlPr xmlns="http://schemas.microsoft.com/office/spreadsheetml/2009/9/main" objectType="CheckBox" autoLine="false" print="true" fmlaLink="S4!$E$53" lockText="1" noThreeD="1"/>
</file>

<file path=xl/ctrlProps/ctrlProps397.xml><?xml version="1.0" encoding="utf-8"?>
<formControlPr xmlns="http://schemas.microsoft.com/office/spreadsheetml/2009/9/main" objectType="CheckBox" autoLine="false" print="true" fmlaLink="S4!$E$51" lockText="1" noThreeD="1"/>
</file>

<file path=xl/ctrlProps/ctrlProps398.xml><?xml version="1.0" encoding="utf-8"?>
<formControlPr xmlns="http://schemas.microsoft.com/office/spreadsheetml/2009/9/main" objectType="Button" lockText="1"/>
</file>

<file path=xl/ctrlProps/ctrlProps399.xml><?xml version="1.0" encoding="utf-8"?>
<formControlPr xmlns="http://schemas.microsoft.com/office/spreadsheetml/2009/9/main" objectType="CheckBox" autoLine="false" print="true" fmlaLink="S4!$E$52" lockText="1" noThreeD="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00.xml><?xml version="1.0" encoding="utf-8"?>
<formControlPr xmlns="http://schemas.microsoft.com/office/spreadsheetml/2009/9/main" objectType="CheckBox" autoLine="false" print="true" fmlaLink="S4!$E$53" lockText="1" noThreeD="1"/>
</file>

<file path=xl/ctrlProps/ctrlProps401.xml><?xml version="1.0" encoding="utf-8"?>
<formControlPr xmlns="http://schemas.microsoft.com/office/spreadsheetml/2009/9/main" objectType="CheckBox" autoLine="false" print="true" fmlaLink="S4!$E$51" lockText="1" noThreeD="1"/>
</file>

<file path=xl/ctrlProps/ctrlProps403.xml><?xml version="1.0" encoding="utf-8"?>
<formControlPr xmlns="http://schemas.microsoft.com/office/spreadsheetml/2009/9/main" objectType="CheckBox" autoLine="false" print="true" fmlaLink="S5!$E$52" lockText="1" noThreeD="1"/>
</file>

<file path=xl/ctrlProps/ctrlProps404.xml><?xml version="1.0" encoding="utf-8"?>
<formControlPr xmlns="http://schemas.microsoft.com/office/spreadsheetml/2009/9/main" objectType="CheckBox" autoLine="false" print="true" fmlaLink="S5!$E$53" lockText="1" noThreeD="1"/>
</file>

<file path=xl/ctrlProps/ctrlProps405.xml><?xml version="1.0" encoding="utf-8"?>
<formControlPr xmlns="http://schemas.microsoft.com/office/spreadsheetml/2009/9/main" objectType="CheckBox" autoLine="false" print="true" fmlaLink="S5!$E$51" lockText="1" noThreeD="1"/>
</file>

<file path=xl/ctrlProps/ctrlProps406.xml><?xml version="1.0" encoding="utf-8"?>
<formControlPr xmlns="http://schemas.microsoft.com/office/spreadsheetml/2009/9/main" objectType="Button" lockText="1"/>
</file>

<file path=xl/ctrlProps/ctrlProps407.xml><?xml version="1.0" encoding="utf-8"?>
<formControlPr xmlns="http://schemas.microsoft.com/office/spreadsheetml/2009/9/main" objectType="CheckBox" autoLine="false" print="true" fmlaLink="S5!$E$52" lockText="1" noThreeD="1"/>
</file>

<file path=xl/ctrlProps/ctrlProps408.xml><?xml version="1.0" encoding="utf-8"?>
<formControlPr xmlns="http://schemas.microsoft.com/office/spreadsheetml/2009/9/main" objectType="CheckBox" autoLine="false" print="true" fmlaLink="S5!$E$53" lockText="1" noThreeD="1"/>
</file>

<file path=xl/ctrlProps/ctrlProps409.xml><?xml version="1.0" encoding="utf-8"?>
<formControlPr xmlns="http://schemas.microsoft.com/office/spreadsheetml/2009/9/main" objectType="CheckBox" autoLine="false" print="true" fmlaLink="S5!$E$51" lockText="1" noThreeD="1"/>
</file>

<file path=xl/ctrlProps/ctrlProps41.xml><?xml version="1.0" encoding="utf-8"?>
<formControlPr xmlns="http://schemas.microsoft.com/office/spreadsheetml/2009/9/main" objectType="Button" lockText="1"/>
</file>

<file path=xl/ctrlProps/ctrlProps411.xml><?xml version="1.0" encoding="utf-8"?>
<formControlPr xmlns="http://schemas.microsoft.com/office/spreadsheetml/2009/9/main" objectType="CheckBox" autoLine="false" print="true" fmlaLink="S6!$E$52" lockText="1" noThreeD="1"/>
</file>

<file path=xl/ctrlProps/ctrlProps412.xml><?xml version="1.0" encoding="utf-8"?>
<formControlPr xmlns="http://schemas.microsoft.com/office/spreadsheetml/2009/9/main" objectType="CheckBox" autoLine="false" print="true" fmlaLink="S6!$E$53" lockText="1" noThreeD="1"/>
</file>

<file path=xl/ctrlProps/ctrlProps413.xml><?xml version="1.0" encoding="utf-8"?>
<formControlPr xmlns="http://schemas.microsoft.com/office/spreadsheetml/2009/9/main" objectType="CheckBox" autoLine="false" print="true" fmlaLink="S6!$E$51" lockText="1" noThreeD="1"/>
</file>

<file path=xl/ctrlProps/ctrlProps414.xml><?xml version="1.0" encoding="utf-8"?>
<formControlPr xmlns="http://schemas.microsoft.com/office/spreadsheetml/2009/9/main" objectType="Button" lockText="1"/>
</file>

<file path=xl/ctrlProps/ctrlProps415.xml><?xml version="1.0" encoding="utf-8"?>
<formControlPr xmlns="http://schemas.microsoft.com/office/spreadsheetml/2009/9/main" objectType="CheckBox" autoLine="false" print="true" fmlaLink="S6!$E$52" lockText="1" noThreeD="1"/>
</file>

<file path=xl/ctrlProps/ctrlProps416.xml><?xml version="1.0" encoding="utf-8"?>
<formControlPr xmlns="http://schemas.microsoft.com/office/spreadsheetml/2009/9/main" objectType="CheckBox" autoLine="false" print="true" fmlaLink="S6!$E$53" lockText="1" noThreeD="1"/>
</file>

<file path=xl/ctrlProps/ctrlProps417.xml><?xml version="1.0" encoding="utf-8"?>
<formControlPr xmlns="http://schemas.microsoft.com/office/spreadsheetml/2009/9/main" objectType="CheckBox" autoLine="false" print="true" fmlaLink="S6!$E$51" lockText="1" noThreeD="1"/>
</file>

<file path=xl/ctrlProps/ctrlProps419.xml><?xml version="1.0" encoding="utf-8"?>
<formControlPr xmlns="http://schemas.microsoft.com/office/spreadsheetml/2009/9/main" objectType="CheckBox" autoLine="false" print="true" fmlaLink="S7!$E$52" lockText="1" noThreeD="1"/>
</file>

<file path=xl/ctrlProps/ctrlProps42.xml><?xml version="1.0" encoding="utf-8"?>
<formControlPr xmlns="http://schemas.microsoft.com/office/spreadsheetml/2009/9/main" objectType="Button" lockText="1"/>
</file>

<file path=xl/ctrlProps/ctrlProps420.xml><?xml version="1.0" encoding="utf-8"?>
<formControlPr xmlns="http://schemas.microsoft.com/office/spreadsheetml/2009/9/main" objectType="CheckBox" autoLine="false" print="true" fmlaLink="S7!$E$53" lockText="1" noThreeD="1"/>
</file>

<file path=xl/ctrlProps/ctrlProps421.xml><?xml version="1.0" encoding="utf-8"?>
<formControlPr xmlns="http://schemas.microsoft.com/office/spreadsheetml/2009/9/main" objectType="CheckBox" autoLine="false" print="true" fmlaLink="S7!$E$51" lockText="1" noThreeD="1"/>
</file>

<file path=xl/ctrlProps/ctrlProps422.xml><?xml version="1.0" encoding="utf-8"?>
<formControlPr xmlns="http://schemas.microsoft.com/office/spreadsheetml/2009/9/main" objectType="Button" lockText="1"/>
</file>

<file path=xl/ctrlProps/ctrlProps423.xml><?xml version="1.0" encoding="utf-8"?>
<formControlPr xmlns="http://schemas.microsoft.com/office/spreadsheetml/2009/9/main" objectType="CheckBox" autoLine="false" print="true" fmlaLink="S7!$E$52" lockText="1" noThreeD="1"/>
</file>

<file path=xl/ctrlProps/ctrlProps424.xml><?xml version="1.0" encoding="utf-8"?>
<formControlPr xmlns="http://schemas.microsoft.com/office/spreadsheetml/2009/9/main" objectType="CheckBox" autoLine="false" print="true" fmlaLink="S7!$E$53" lockText="1" noThreeD="1"/>
</file>

<file path=xl/ctrlProps/ctrlProps425.xml><?xml version="1.0" encoding="utf-8"?>
<formControlPr xmlns="http://schemas.microsoft.com/office/spreadsheetml/2009/9/main" objectType="CheckBox" autoLine="false" print="true" fmlaLink="S7!$E$51" lockText="1" noThreeD="1"/>
</file>

<file path=xl/ctrlProps/ctrlProps427.xml><?xml version="1.0" encoding="utf-8"?>
<formControlPr xmlns="http://schemas.microsoft.com/office/spreadsheetml/2009/9/main" objectType="CheckBox" autoLine="false" print="true" fmlaLink="S8!$E$52" lockText="1" noThreeD="1"/>
</file>

<file path=xl/ctrlProps/ctrlProps428.xml><?xml version="1.0" encoding="utf-8"?>
<formControlPr xmlns="http://schemas.microsoft.com/office/spreadsheetml/2009/9/main" objectType="CheckBox" autoLine="false" print="true" fmlaLink="S8!$E$53" lockText="1" noThreeD="1"/>
</file>

<file path=xl/ctrlProps/ctrlProps429.xml><?xml version="1.0" encoding="utf-8"?>
<formControlPr xmlns="http://schemas.microsoft.com/office/spreadsheetml/2009/9/main" objectType="CheckBox" autoLine="false" print="true" fmlaLink="S8!$E$51" lockText="1" noThreeD="1"/>
</file>

<file path=xl/ctrlProps/ctrlProps43.xml><?xml version="1.0" encoding="utf-8"?>
<formControlPr xmlns="http://schemas.microsoft.com/office/spreadsheetml/2009/9/main" objectType="Button" lockText="1"/>
</file>

<file path=xl/ctrlProps/ctrlProps430.xml><?xml version="1.0" encoding="utf-8"?>
<formControlPr xmlns="http://schemas.microsoft.com/office/spreadsheetml/2009/9/main" objectType="Button" lockText="1"/>
</file>

<file path=xl/ctrlProps/ctrlProps431.xml><?xml version="1.0" encoding="utf-8"?>
<formControlPr xmlns="http://schemas.microsoft.com/office/spreadsheetml/2009/9/main" objectType="CheckBox" autoLine="false" print="true" fmlaLink="S8!$E$52" lockText="1" noThreeD="1"/>
</file>

<file path=xl/ctrlProps/ctrlProps432.xml><?xml version="1.0" encoding="utf-8"?>
<formControlPr xmlns="http://schemas.microsoft.com/office/spreadsheetml/2009/9/main" objectType="CheckBox" autoLine="false" print="true" fmlaLink="S8!$E$53" lockText="1" noThreeD="1"/>
</file>

<file path=xl/ctrlProps/ctrlProps433.xml><?xml version="1.0" encoding="utf-8"?>
<formControlPr xmlns="http://schemas.microsoft.com/office/spreadsheetml/2009/9/main" objectType="CheckBox" autoLine="false" print="true" fmlaLink="S8!$E$51" lockText="1" noThreeD="1"/>
</file>

<file path=xl/ctrlProps/ctrlProps435.xml><?xml version="1.0" encoding="utf-8"?>
<formControlPr xmlns="http://schemas.microsoft.com/office/spreadsheetml/2009/9/main" objectType="CheckBox" autoLine="false" print="true" fmlaLink="S9!$E$52" lockText="1" noThreeD="1"/>
</file>

<file path=xl/ctrlProps/ctrlProps436.xml><?xml version="1.0" encoding="utf-8"?>
<formControlPr xmlns="http://schemas.microsoft.com/office/spreadsheetml/2009/9/main" objectType="CheckBox" autoLine="false" print="true" fmlaLink="S9!$E$53" lockText="1" noThreeD="1"/>
</file>

<file path=xl/ctrlProps/ctrlProps437.xml><?xml version="1.0" encoding="utf-8"?>
<formControlPr xmlns="http://schemas.microsoft.com/office/spreadsheetml/2009/9/main" objectType="CheckBox" autoLine="false" print="true" fmlaLink="S9!$E$51" lockText="1" noThreeD="1"/>
</file>

<file path=xl/ctrlProps/ctrlProps438.xml><?xml version="1.0" encoding="utf-8"?>
<formControlPr xmlns="http://schemas.microsoft.com/office/spreadsheetml/2009/9/main" objectType="Button" lockText="1"/>
</file>

<file path=xl/ctrlProps/ctrlProps439.xml><?xml version="1.0" encoding="utf-8"?>
<formControlPr xmlns="http://schemas.microsoft.com/office/spreadsheetml/2009/9/main" objectType="CheckBox" autoLine="false" print="true" fmlaLink="S9!$E$52" lockText="1" noThreeD="1"/>
</file>

<file path=xl/ctrlProps/ctrlProps44.xml><?xml version="1.0" encoding="utf-8"?>
<formControlPr xmlns="http://schemas.microsoft.com/office/spreadsheetml/2009/9/main" objectType="Button" lockText="1"/>
</file>

<file path=xl/ctrlProps/ctrlProps440.xml><?xml version="1.0" encoding="utf-8"?>
<formControlPr xmlns="http://schemas.microsoft.com/office/spreadsheetml/2009/9/main" objectType="CheckBox" autoLine="false" print="true" fmlaLink="S9!$E$53" lockText="1" noThreeD="1"/>
</file>

<file path=xl/ctrlProps/ctrlProps441.xml><?xml version="1.0" encoding="utf-8"?>
<formControlPr xmlns="http://schemas.microsoft.com/office/spreadsheetml/2009/9/main" objectType="CheckBox" autoLine="false" print="true" fmlaLink="S9!$E$51" lockText="1" noThreeD="1"/>
</file>

<file path=xl/ctrlProps/ctrlProps443.xml><?xml version="1.0" encoding="utf-8"?>
<formControlPr xmlns="http://schemas.microsoft.com/office/spreadsheetml/2009/9/main" objectType="CheckBox" autoLine="false" print="true" fmlaLink="S10!$E$52" lockText="1" noThreeD="1"/>
</file>

<file path=xl/ctrlProps/ctrlProps444.xml><?xml version="1.0" encoding="utf-8"?>
<formControlPr xmlns="http://schemas.microsoft.com/office/spreadsheetml/2009/9/main" objectType="CheckBox" autoLine="false" print="true" fmlaLink="S10!$E$53" lockText="1" noThreeD="1"/>
</file>

<file path=xl/ctrlProps/ctrlProps445.xml><?xml version="1.0" encoding="utf-8"?>
<formControlPr xmlns="http://schemas.microsoft.com/office/spreadsheetml/2009/9/main" objectType="CheckBox" autoLine="false" print="true" fmlaLink="S10!$E$51" lockText="1" noThreeD="1"/>
</file>

<file path=xl/ctrlProps/ctrlProps446.xml><?xml version="1.0" encoding="utf-8"?>
<formControlPr xmlns="http://schemas.microsoft.com/office/spreadsheetml/2009/9/main" objectType="Button" lockText="1"/>
</file>

<file path=xl/ctrlProps/ctrlProps447.xml><?xml version="1.0" encoding="utf-8"?>
<formControlPr xmlns="http://schemas.microsoft.com/office/spreadsheetml/2009/9/main" objectType="CheckBox" autoLine="false" print="true" fmlaLink="S10!$E$52" lockText="1" noThreeD="1"/>
</file>

<file path=xl/ctrlProps/ctrlProps448.xml><?xml version="1.0" encoding="utf-8"?>
<formControlPr xmlns="http://schemas.microsoft.com/office/spreadsheetml/2009/9/main" objectType="CheckBox" autoLine="false" print="true" fmlaLink="S10!$E$53" lockText="1" noThreeD="1"/>
</file>

<file path=xl/ctrlProps/ctrlProps449.xml><?xml version="1.0" encoding="utf-8"?>
<formControlPr xmlns="http://schemas.microsoft.com/office/spreadsheetml/2009/9/main" objectType="CheckBox" autoLine="false" print="true" fmlaLink="S10!$E$51" lockText="1" noThreeD="1"/>
</file>

<file path=xl/ctrlProps/ctrlProps45.xml><?xml version="1.0" encoding="utf-8"?>
<formControlPr xmlns="http://schemas.microsoft.com/office/spreadsheetml/2009/9/main" objectType="Button" lockText="1"/>
</file>

<file path=xl/ctrlProps/ctrlProps451.xml><?xml version="1.0" encoding="utf-8"?>
<formControlPr xmlns="http://schemas.microsoft.com/office/spreadsheetml/2009/9/main" objectType="CheckBox" autoLine="false" print="true" fmlaLink="S11!$E$52" lockText="1" noThreeD="1"/>
</file>

<file path=xl/ctrlProps/ctrlProps452.xml><?xml version="1.0" encoding="utf-8"?>
<formControlPr xmlns="http://schemas.microsoft.com/office/spreadsheetml/2009/9/main" objectType="CheckBox" autoLine="false" print="true" fmlaLink="S11!$E$53" lockText="1" noThreeD="1"/>
</file>

<file path=xl/ctrlProps/ctrlProps453.xml><?xml version="1.0" encoding="utf-8"?>
<formControlPr xmlns="http://schemas.microsoft.com/office/spreadsheetml/2009/9/main" objectType="CheckBox" autoLine="false" print="true" fmlaLink="S11!$E$51" lockText="1" noThreeD="1"/>
</file>

<file path=xl/ctrlProps/ctrlProps454.xml><?xml version="1.0" encoding="utf-8"?>
<formControlPr xmlns="http://schemas.microsoft.com/office/spreadsheetml/2009/9/main" objectType="Button" lockText="1"/>
</file>

<file path=xl/ctrlProps/ctrlProps455.xml><?xml version="1.0" encoding="utf-8"?>
<formControlPr xmlns="http://schemas.microsoft.com/office/spreadsheetml/2009/9/main" objectType="CheckBox" autoLine="false" print="true" fmlaLink="S11!$E$52" lockText="1" noThreeD="1"/>
</file>

<file path=xl/ctrlProps/ctrlProps456.xml><?xml version="1.0" encoding="utf-8"?>
<formControlPr xmlns="http://schemas.microsoft.com/office/spreadsheetml/2009/9/main" objectType="CheckBox" autoLine="false" print="true" fmlaLink="S11!$E$53" lockText="1" noThreeD="1"/>
</file>

<file path=xl/ctrlProps/ctrlProps457.xml><?xml version="1.0" encoding="utf-8"?>
<formControlPr xmlns="http://schemas.microsoft.com/office/spreadsheetml/2009/9/main" objectType="CheckBox" autoLine="false" print="true" fmlaLink="S11!$E$51" lockText="1" noThreeD="1"/>
</file>

<file path=xl/ctrlProps/ctrlProps459.xml><?xml version="1.0" encoding="utf-8"?>
<formControlPr xmlns="http://schemas.microsoft.com/office/spreadsheetml/2009/9/main" objectType="CheckBox" autoLine="false" print="true" fmlaLink="S12!$E$52" lockText="1" noThreeD="1"/>
</file>

<file path=xl/ctrlProps/ctrlProps46.xml><?xml version="1.0" encoding="utf-8"?>
<formControlPr xmlns="http://schemas.microsoft.com/office/spreadsheetml/2009/9/main" objectType="Button" lockText="1"/>
</file>

<file path=xl/ctrlProps/ctrlProps460.xml><?xml version="1.0" encoding="utf-8"?>
<formControlPr xmlns="http://schemas.microsoft.com/office/spreadsheetml/2009/9/main" objectType="CheckBox" autoLine="false" print="true" fmlaLink="S12!$E$53" lockText="1" noThreeD="1"/>
</file>

<file path=xl/ctrlProps/ctrlProps461.xml><?xml version="1.0" encoding="utf-8"?>
<formControlPr xmlns="http://schemas.microsoft.com/office/spreadsheetml/2009/9/main" objectType="CheckBox" autoLine="false" print="true" fmlaLink="S12!$E$51" lockText="1" noThreeD="1"/>
</file>

<file path=xl/ctrlProps/ctrlProps462.xml><?xml version="1.0" encoding="utf-8"?>
<formControlPr xmlns="http://schemas.microsoft.com/office/spreadsheetml/2009/9/main" objectType="Button" lockText="1"/>
</file>

<file path=xl/ctrlProps/ctrlProps463.xml><?xml version="1.0" encoding="utf-8"?>
<formControlPr xmlns="http://schemas.microsoft.com/office/spreadsheetml/2009/9/main" objectType="CheckBox" autoLine="false" print="true" fmlaLink="S12!$E$52" lockText="1" noThreeD="1"/>
</file>

<file path=xl/ctrlProps/ctrlProps464.xml><?xml version="1.0" encoding="utf-8"?>
<formControlPr xmlns="http://schemas.microsoft.com/office/spreadsheetml/2009/9/main" objectType="CheckBox" autoLine="false" print="true" fmlaLink="S12!$E$53" lockText="1" noThreeD="1"/>
</file>

<file path=xl/ctrlProps/ctrlProps465.xml><?xml version="1.0" encoding="utf-8"?>
<formControlPr xmlns="http://schemas.microsoft.com/office/spreadsheetml/2009/9/main" objectType="CheckBox" autoLine="false" print="true" fmlaLink="S12!$E$51" lockText="1" noThreeD="1"/>
</file>

<file path=xl/ctrlProps/ctrlProps466.xml><?xml version="1.0" encoding="utf-8"?>
<formControlPr xmlns="http://schemas.microsoft.com/office/spreadsheetml/2009/9/main" objectType="CheckBox" autoLine="false" print="true" fmlaLink="S12!$E$52" lockText="1" noThreeD="1"/>
</file>

<file path=xl/ctrlProps/ctrlProps467.xml><?xml version="1.0" encoding="utf-8"?>
<formControlPr xmlns="http://schemas.microsoft.com/office/spreadsheetml/2009/9/main" objectType="CheckBox" autoLine="false" print="true" fmlaLink="S12!$E$53" lockText="1" noThreeD="1"/>
</file>

<file path=xl/ctrlProps/ctrlProps468.xml><?xml version="1.0" encoding="utf-8"?>
<formControlPr xmlns="http://schemas.microsoft.com/office/spreadsheetml/2009/9/main" objectType="CheckBox" autoLine="false" print="true" fmlaLink="S12!$E$51" lockText="1" noThreeD="1"/>
</file>

<file path=xl/ctrlProps/ctrlProps47.xml><?xml version="1.0" encoding="utf-8"?>
<formControlPr xmlns="http://schemas.microsoft.com/office/spreadsheetml/2009/9/main" objectType="Button" lockText="1"/>
</file>

<file path=xl/ctrlProps/ctrlProps470.xml><?xml version="1.0" encoding="utf-8"?>
<formControlPr xmlns="http://schemas.microsoft.com/office/spreadsheetml/2009/9/main" objectType="CheckBox" autoLine="false" print="true" fmlaLink="S13!$E$52" lockText="1" noThreeD="1"/>
</file>

<file path=xl/ctrlProps/ctrlProps471.xml><?xml version="1.0" encoding="utf-8"?>
<formControlPr xmlns="http://schemas.microsoft.com/office/spreadsheetml/2009/9/main" objectType="CheckBox" autoLine="false" print="true" fmlaLink="S13!$E$53" lockText="1" noThreeD="1"/>
</file>

<file path=xl/ctrlProps/ctrlProps472.xml><?xml version="1.0" encoding="utf-8"?>
<formControlPr xmlns="http://schemas.microsoft.com/office/spreadsheetml/2009/9/main" objectType="CheckBox" autoLine="false" print="true" fmlaLink="S13!$E$51" lockText="1" noThreeD="1"/>
</file>

<file path=xl/ctrlProps/ctrlProps473.xml><?xml version="1.0" encoding="utf-8"?>
<formControlPr xmlns="http://schemas.microsoft.com/office/spreadsheetml/2009/9/main" objectType="Button" lockText="1"/>
</file>

<file path=xl/ctrlProps/ctrlProps474.xml><?xml version="1.0" encoding="utf-8"?>
<formControlPr xmlns="http://schemas.microsoft.com/office/spreadsheetml/2009/9/main" objectType="CheckBox" autoLine="false" print="true" fmlaLink="S13!$E$52" lockText="1" noThreeD="1"/>
</file>

<file path=xl/ctrlProps/ctrlProps475.xml><?xml version="1.0" encoding="utf-8"?>
<formControlPr xmlns="http://schemas.microsoft.com/office/spreadsheetml/2009/9/main" objectType="CheckBox" autoLine="false" print="true" fmlaLink="S13!$E$53" lockText="1" noThreeD="1"/>
</file>

<file path=xl/ctrlProps/ctrlProps476.xml><?xml version="1.0" encoding="utf-8"?>
<formControlPr xmlns="http://schemas.microsoft.com/office/spreadsheetml/2009/9/main" objectType="CheckBox" autoLine="false" print="true" fmlaLink="S13!$E$51" lockText="1" noThreeD="1"/>
</file>

<file path=xl/ctrlProps/ctrlProps478.xml><?xml version="1.0" encoding="utf-8"?>
<formControlPr xmlns="http://schemas.microsoft.com/office/spreadsheetml/2009/9/main" objectType="CheckBox" autoLine="false" print="true" fmlaLink="S14!$E$52" lockText="1" noThreeD="1"/>
</file>

<file path=xl/ctrlProps/ctrlProps479.xml><?xml version="1.0" encoding="utf-8"?>
<formControlPr xmlns="http://schemas.microsoft.com/office/spreadsheetml/2009/9/main" objectType="CheckBox" autoLine="false" print="true" fmlaLink="S14!$E$53" lockText="1" noThreeD="1"/>
</file>

<file path=xl/ctrlProps/ctrlProps48.xml><?xml version="1.0" encoding="utf-8"?>
<formControlPr xmlns="http://schemas.microsoft.com/office/spreadsheetml/2009/9/main" objectType="Button" lockText="1"/>
</file>

<file path=xl/ctrlProps/ctrlProps480.xml><?xml version="1.0" encoding="utf-8"?>
<formControlPr xmlns="http://schemas.microsoft.com/office/spreadsheetml/2009/9/main" objectType="CheckBox" autoLine="false" print="true" fmlaLink="S14!$E$51" lockText="1" noThreeD="1"/>
</file>

<file path=xl/ctrlProps/ctrlProps481.xml><?xml version="1.0" encoding="utf-8"?>
<formControlPr xmlns="http://schemas.microsoft.com/office/spreadsheetml/2009/9/main" objectType="Button" lockText="1"/>
</file>

<file path=xl/ctrlProps/ctrlProps482.xml><?xml version="1.0" encoding="utf-8"?>
<formControlPr xmlns="http://schemas.microsoft.com/office/spreadsheetml/2009/9/main" objectType="CheckBox" autoLine="false" print="true" fmlaLink="S14!$E$52" lockText="1" noThreeD="1"/>
</file>

<file path=xl/ctrlProps/ctrlProps483.xml><?xml version="1.0" encoding="utf-8"?>
<formControlPr xmlns="http://schemas.microsoft.com/office/spreadsheetml/2009/9/main" objectType="CheckBox" autoLine="false" print="true" fmlaLink="S14!$E$53" lockText="1" noThreeD="1"/>
</file>

<file path=xl/ctrlProps/ctrlProps484.xml><?xml version="1.0" encoding="utf-8"?>
<formControlPr xmlns="http://schemas.microsoft.com/office/spreadsheetml/2009/9/main" objectType="CheckBox" autoLine="false" print="true" fmlaLink="S14!$E$51" lockText="1" noThreeD="1"/>
</file>

<file path=xl/ctrlProps/ctrlProps486.xml><?xml version="1.0" encoding="utf-8"?>
<formControlPr xmlns="http://schemas.microsoft.com/office/spreadsheetml/2009/9/main" objectType="CheckBox" autoLine="false" print="true" fmlaLink="S15!$E$52" lockText="1" noThreeD="1"/>
</file>

<file path=xl/ctrlProps/ctrlProps487.xml><?xml version="1.0" encoding="utf-8"?>
<formControlPr xmlns="http://schemas.microsoft.com/office/spreadsheetml/2009/9/main" objectType="CheckBox" autoLine="false" print="true" fmlaLink="S15!$E$53" lockText="1" noThreeD="1"/>
</file>

<file path=xl/ctrlProps/ctrlProps488.xml><?xml version="1.0" encoding="utf-8"?>
<formControlPr xmlns="http://schemas.microsoft.com/office/spreadsheetml/2009/9/main" objectType="CheckBox" autoLine="false" print="true" fmlaLink="S15!$E$51" lockText="1" noThreeD="1"/>
</file>

<file path=xl/ctrlProps/ctrlProps489.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490.xml><?xml version="1.0" encoding="utf-8"?>
<formControlPr xmlns="http://schemas.microsoft.com/office/spreadsheetml/2009/9/main" objectType="CheckBox" autoLine="false" print="true" fmlaLink="S15!$E$52" lockText="1" noThreeD="1"/>
</file>

<file path=xl/ctrlProps/ctrlProps491.xml><?xml version="1.0" encoding="utf-8"?>
<formControlPr xmlns="http://schemas.microsoft.com/office/spreadsheetml/2009/9/main" objectType="CheckBox" autoLine="false" print="true" fmlaLink="S15!$E$53" lockText="1" noThreeD="1"/>
</file>

<file path=xl/ctrlProps/ctrlProps492.xml><?xml version="1.0" encoding="utf-8"?>
<formControlPr xmlns="http://schemas.microsoft.com/office/spreadsheetml/2009/9/main" objectType="CheckBox" autoLine="false" print="true" fmlaLink="S15!$E$51" lockText="1" noThreeD="1"/>
</file>

<file path=xl/ctrlProps/ctrlProps494.xml><?xml version="1.0" encoding="utf-8"?>
<formControlPr xmlns="http://schemas.microsoft.com/office/spreadsheetml/2009/9/main" objectType="CheckBox" autoLine="false" print="true" fmlaLink="S16!$E$52" lockText="1" noThreeD="1"/>
</file>

<file path=xl/ctrlProps/ctrlProps495.xml><?xml version="1.0" encoding="utf-8"?>
<formControlPr xmlns="http://schemas.microsoft.com/office/spreadsheetml/2009/9/main" objectType="CheckBox" autoLine="false" print="true" fmlaLink="S16!$E$53" lockText="1" noThreeD="1"/>
</file>

<file path=xl/ctrlProps/ctrlProps496.xml><?xml version="1.0" encoding="utf-8"?>
<formControlPr xmlns="http://schemas.microsoft.com/office/spreadsheetml/2009/9/main" objectType="CheckBox" autoLine="false" print="true" fmlaLink="S16!$E$51" lockText="1" noThreeD="1"/>
</file>

<file path=xl/ctrlProps/ctrlProps497.xml><?xml version="1.0" encoding="utf-8"?>
<formControlPr xmlns="http://schemas.microsoft.com/office/spreadsheetml/2009/9/main" objectType="Button" lockText="1"/>
</file>

<file path=xl/ctrlProps/ctrlProps498.xml><?xml version="1.0" encoding="utf-8"?>
<formControlPr xmlns="http://schemas.microsoft.com/office/spreadsheetml/2009/9/main" objectType="CheckBox" autoLine="false" print="true" fmlaLink="S16!$E$52" lockText="1" noThreeD="1"/>
</file>

<file path=xl/ctrlProps/ctrlProps499.xml><?xml version="1.0" encoding="utf-8"?>
<formControlPr xmlns="http://schemas.microsoft.com/office/spreadsheetml/2009/9/main" objectType="CheckBox" autoLine="false" print="true" fmlaLink="S16!$E$53" lockText="1" noThreeD="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00.xml><?xml version="1.0" encoding="utf-8"?>
<formControlPr xmlns="http://schemas.microsoft.com/office/spreadsheetml/2009/9/main" objectType="CheckBox" autoLine="false" print="true" fmlaLink="S16!$E$51" lockText="1" noThreeD="1"/>
</file>

<file path=xl/ctrlProps/ctrlProps502.xml><?xml version="1.0" encoding="utf-8"?>
<formControlPr xmlns="http://schemas.microsoft.com/office/spreadsheetml/2009/9/main" objectType="CheckBox" autoLine="false" print="true" fmlaLink="S17!$E$52" lockText="1" noThreeD="1"/>
</file>

<file path=xl/ctrlProps/ctrlProps503.xml><?xml version="1.0" encoding="utf-8"?>
<formControlPr xmlns="http://schemas.microsoft.com/office/spreadsheetml/2009/9/main" objectType="CheckBox" autoLine="false" print="true" fmlaLink="S17!$E$53" lockText="1" noThreeD="1"/>
</file>

<file path=xl/ctrlProps/ctrlProps504.xml><?xml version="1.0" encoding="utf-8"?>
<formControlPr xmlns="http://schemas.microsoft.com/office/spreadsheetml/2009/9/main" objectType="CheckBox" autoLine="false" print="true" fmlaLink="S17!$E$51" lockText="1" noThreeD="1"/>
</file>

<file path=xl/ctrlProps/ctrlProps505.xml><?xml version="1.0" encoding="utf-8"?>
<formControlPr xmlns="http://schemas.microsoft.com/office/spreadsheetml/2009/9/main" objectType="Button" lockText="1"/>
</file>

<file path=xl/ctrlProps/ctrlProps506.xml><?xml version="1.0" encoding="utf-8"?>
<formControlPr xmlns="http://schemas.microsoft.com/office/spreadsheetml/2009/9/main" objectType="CheckBox" autoLine="false" print="true" fmlaLink="S17!$E$52" lockText="1" noThreeD="1"/>
</file>

<file path=xl/ctrlProps/ctrlProps507.xml><?xml version="1.0" encoding="utf-8"?>
<formControlPr xmlns="http://schemas.microsoft.com/office/spreadsheetml/2009/9/main" objectType="CheckBox" autoLine="false" print="true" fmlaLink="S17!$E$53" lockText="1" noThreeD="1"/>
</file>

<file path=xl/ctrlProps/ctrlProps508.xml><?xml version="1.0" encoding="utf-8"?>
<formControlPr xmlns="http://schemas.microsoft.com/office/spreadsheetml/2009/9/main" objectType="CheckBox" autoLine="false" print="true" fmlaLink="S17!$E$51" lockText="1" noThreeD="1"/>
</file>

<file path=xl/ctrlProps/ctrlProps51.xml><?xml version="1.0" encoding="utf-8"?>
<formControlPr xmlns="http://schemas.microsoft.com/office/spreadsheetml/2009/9/main" objectType="Button" lockText="1"/>
</file>

<file path=xl/ctrlProps/ctrlProps510.xml><?xml version="1.0" encoding="utf-8"?>
<formControlPr xmlns="http://schemas.microsoft.com/office/spreadsheetml/2009/9/main" objectType="CheckBox" autoLine="false" print="true" fmlaLink="S18!$E$52" lockText="1" noThreeD="1"/>
</file>

<file path=xl/ctrlProps/ctrlProps511.xml><?xml version="1.0" encoding="utf-8"?>
<formControlPr xmlns="http://schemas.microsoft.com/office/spreadsheetml/2009/9/main" objectType="CheckBox" autoLine="false" print="true" fmlaLink="S18!$E$53" lockText="1" noThreeD="1"/>
</file>

<file path=xl/ctrlProps/ctrlProps512.xml><?xml version="1.0" encoding="utf-8"?>
<formControlPr xmlns="http://schemas.microsoft.com/office/spreadsheetml/2009/9/main" objectType="CheckBox" autoLine="false" print="true" fmlaLink="S18!$E$51" lockText="1" noThreeD="1"/>
</file>

<file path=xl/ctrlProps/ctrlProps513.xml><?xml version="1.0" encoding="utf-8"?>
<formControlPr xmlns="http://schemas.microsoft.com/office/spreadsheetml/2009/9/main" objectType="Button" lockText="1"/>
</file>

<file path=xl/ctrlProps/ctrlProps514.xml><?xml version="1.0" encoding="utf-8"?>
<formControlPr xmlns="http://schemas.microsoft.com/office/spreadsheetml/2009/9/main" objectType="CheckBox" autoLine="false" print="true" fmlaLink="S18!$E$52" lockText="1" noThreeD="1"/>
</file>

<file path=xl/ctrlProps/ctrlProps515.xml><?xml version="1.0" encoding="utf-8"?>
<formControlPr xmlns="http://schemas.microsoft.com/office/spreadsheetml/2009/9/main" objectType="CheckBox" autoLine="false" print="true" fmlaLink="S18!$E$53" lockText="1" noThreeD="1"/>
</file>

<file path=xl/ctrlProps/ctrlProps516.xml><?xml version="1.0" encoding="utf-8"?>
<formControlPr xmlns="http://schemas.microsoft.com/office/spreadsheetml/2009/9/main" objectType="CheckBox" autoLine="false" print="true" fmlaLink="S18!$E$51" lockText="1" noThreeD="1"/>
</file>

<file path=xl/ctrlProps/ctrlProps518.xml><?xml version="1.0" encoding="utf-8"?>
<formControlPr xmlns="http://schemas.microsoft.com/office/spreadsheetml/2009/9/main" objectType="CheckBox" autoLine="false" print="true" fmlaLink="S19!$E$52" lockText="1" noThreeD="1"/>
</file>

<file path=xl/ctrlProps/ctrlProps519.xml><?xml version="1.0" encoding="utf-8"?>
<formControlPr xmlns="http://schemas.microsoft.com/office/spreadsheetml/2009/9/main" objectType="CheckBox" autoLine="false" print="true" fmlaLink="S19!$E$53" lockText="1" noThreeD="1"/>
</file>

<file path=xl/ctrlProps/ctrlProps52.xml><?xml version="1.0" encoding="utf-8"?>
<formControlPr xmlns="http://schemas.microsoft.com/office/spreadsheetml/2009/9/main" objectType="Button" lockText="1"/>
</file>

<file path=xl/ctrlProps/ctrlProps520.xml><?xml version="1.0" encoding="utf-8"?>
<formControlPr xmlns="http://schemas.microsoft.com/office/spreadsheetml/2009/9/main" objectType="CheckBox" autoLine="false" print="true" fmlaLink="S19!$E$51" lockText="1" noThreeD="1"/>
</file>

<file path=xl/ctrlProps/ctrlProps521.xml><?xml version="1.0" encoding="utf-8"?>
<formControlPr xmlns="http://schemas.microsoft.com/office/spreadsheetml/2009/9/main" objectType="Button" lockText="1"/>
</file>

<file path=xl/ctrlProps/ctrlProps522.xml><?xml version="1.0" encoding="utf-8"?>
<formControlPr xmlns="http://schemas.microsoft.com/office/spreadsheetml/2009/9/main" objectType="CheckBox" autoLine="false" print="true" fmlaLink="S19!$E$52" lockText="1" noThreeD="1"/>
</file>

<file path=xl/ctrlProps/ctrlProps523.xml><?xml version="1.0" encoding="utf-8"?>
<formControlPr xmlns="http://schemas.microsoft.com/office/spreadsheetml/2009/9/main" objectType="CheckBox" autoLine="false" print="true" fmlaLink="S19!$E$53" lockText="1" noThreeD="1"/>
</file>

<file path=xl/ctrlProps/ctrlProps524.xml><?xml version="1.0" encoding="utf-8"?>
<formControlPr xmlns="http://schemas.microsoft.com/office/spreadsheetml/2009/9/main" objectType="CheckBox" autoLine="false" print="true" fmlaLink="S19!$E$51" lockText="1" noThreeD="1"/>
</file>

<file path=xl/ctrlProps/ctrlProps526.xml><?xml version="1.0" encoding="utf-8"?>
<formControlPr xmlns="http://schemas.microsoft.com/office/spreadsheetml/2009/9/main" objectType="CheckBox" autoLine="false" print="true" fmlaLink="S20!$E$52" lockText="1" noThreeD="1"/>
</file>

<file path=xl/ctrlProps/ctrlProps527.xml><?xml version="1.0" encoding="utf-8"?>
<formControlPr xmlns="http://schemas.microsoft.com/office/spreadsheetml/2009/9/main" objectType="CheckBox" autoLine="false" print="true" fmlaLink="S20!$E$53" lockText="1" noThreeD="1"/>
</file>

<file path=xl/ctrlProps/ctrlProps528.xml><?xml version="1.0" encoding="utf-8"?>
<formControlPr xmlns="http://schemas.microsoft.com/office/spreadsheetml/2009/9/main" objectType="CheckBox" autoLine="false" print="true" fmlaLink="S20!$E$51" lockText="1" noThreeD="1"/>
</file>

<file path=xl/ctrlProps/ctrlProps529.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30.xml><?xml version="1.0" encoding="utf-8"?>
<formControlPr xmlns="http://schemas.microsoft.com/office/spreadsheetml/2009/9/main" objectType="CheckBox" autoLine="false" print="true" fmlaLink="S20!$E$52" lockText="1" noThreeD="1"/>
</file>

<file path=xl/ctrlProps/ctrlProps531.xml><?xml version="1.0" encoding="utf-8"?>
<formControlPr xmlns="http://schemas.microsoft.com/office/spreadsheetml/2009/9/main" objectType="CheckBox" autoLine="false" print="true" fmlaLink="S20!$E$53" lockText="1" noThreeD="1"/>
</file>

<file path=xl/ctrlProps/ctrlProps532.xml><?xml version="1.0" encoding="utf-8"?>
<formControlPr xmlns="http://schemas.microsoft.com/office/spreadsheetml/2009/9/main" objectType="CheckBox" autoLine="false" print="true" fmlaLink="S20!$E$51" lockText="1" noThreeD="1"/>
</file>

<file path=xl/ctrlProps/ctrlProps534.xml><?xml version="1.0" encoding="utf-8"?>
<formControlPr xmlns="http://schemas.microsoft.com/office/spreadsheetml/2009/9/main" objectType="CheckBox" autoLine="false" print="true" fmlaLink="S21!$E$52" lockText="1" noThreeD="1"/>
</file>

<file path=xl/ctrlProps/ctrlProps535.xml><?xml version="1.0" encoding="utf-8"?>
<formControlPr xmlns="http://schemas.microsoft.com/office/spreadsheetml/2009/9/main" objectType="CheckBox" autoLine="false" print="true" fmlaLink="S21!$E$53" lockText="1" noThreeD="1"/>
</file>

<file path=xl/ctrlProps/ctrlProps536.xml><?xml version="1.0" encoding="utf-8"?>
<formControlPr xmlns="http://schemas.microsoft.com/office/spreadsheetml/2009/9/main" objectType="CheckBox" autoLine="false" print="true" fmlaLink="S21!$E$51" lockText="1" noThreeD="1"/>
</file>

<file path=xl/ctrlProps/ctrlProps537.xml><?xml version="1.0" encoding="utf-8"?>
<formControlPr xmlns="http://schemas.microsoft.com/office/spreadsheetml/2009/9/main" objectType="Button" lockText="1"/>
</file>

<file path=xl/ctrlProps/ctrlProps538.xml><?xml version="1.0" encoding="utf-8"?>
<formControlPr xmlns="http://schemas.microsoft.com/office/spreadsheetml/2009/9/main" objectType="CheckBox" autoLine="false" print="true" fmlaLink="S21!$E$52" lockText="1" noThreeD="1"/>
</file>

<file path=xl/ctrlProps/ctrlProps539.xml><?xml version="1.0" encoding="utf-8"?>
<formControlPr xmlns="http://schemas.microsoft.com/office/spreadsheetml/2009/9/main" objectType="CheckBox" autoLine="false" print="true" fmlaLink="S21!$E$53" lockText="1" noThreeD="1"/>
</file>

<file path=xl/ctrlProps/ctrlProps54.xml><?xml version="1.0" encoding="utf-8"?>
<formControlPr xmlns="http://schemas.microsoft.com/office/spreadsheetml/2009/9/main" objectType="Button" lockText="1"/>
</file>

<file path=xl/ctrlProps/ctrlProps540.xml><?xml version="1.0" encoding="utf-8"?>
<formControlPr xmlns="http://schemas.microsoft.com/office/spreadsheetml/2009/9/main" objectType="CheckBox" autoLine="false" print="true" fmlaLink="S21!$E$51" lockText="1" noThreeD="1"/>
</file>

<file path=xl/ctrlProps/ctrlProps542.xml><?xml version="1.0" encoding="utf-8"?>
<formControlPr xmlns="http://schemas.microsoft.com/office/spreadsheetml/2009/9/main" objectType="CheckBox" autoLine="false" print="true" fmlaLink="S22!$E$52" lockText="1" noThreeD="1"/>
</file>

<file path=xl/ctrlProps/ctrlProps543.xml><?xml version="1.0" encoding="utf-8"?>
<formControlPr xmlns="http://schemas.microsoft.com/office/spreadsheetml/2009/9/main" objectType="CheckBox" autoLine="false" print="true" fmlaLink="S22!$E$53" lockText="1" noThreeD="1"/>
</file>

<file path=xl/ctrlProps/ctrlProps544.xml><?xml version="1.0" encoding="utf-8"?>
<formControlPr xmlns="http://schemas.microsoft.com/office/spreadsheetml/2009/9/main" objectType="CheckBox" autoLine="false" print="true" fmlaLink="S22!$E$51" lockText="1" noThreeD="1"/>
</file>

<file path=xl/ctrlProps/ctrlProps545.xml><?xml version="1.0" encoding="utf-8"?>
<formControlPr xmlns="http://schemas.microsoft.com/office/spreadsheetml/2009/9/main" objectType="Button" lockText="1"/>
</file>

<file path=xl/ctrlProps/ctrlProps546.xml><?xml version="1.0" encoding="utf-8"?>
<formControlPr xmlns="http://schemas.microsoft.com/office/spreadsheetml/2009/9/main" objectType="CheckBox" autoLine="false" print="true" fmlaLink="S22!$E$52" lockText="1" noThreeD="1"/>
</file>

<file path=xl/ctrlProps/ctrlProps547.xml><?xml version="1.0" encoding="utf-8"?>
<formControlPr xmlns="http://schemas.microsoft.com/office/spreadsheetml/2009/9/main" objectType="CheckBox" autoLine="false" print="true" fmlaLink="S22!$E$53" lockText="1" noThreeD="1"/>
</file>

<file path=xl/ctrlProps/ctrlProps548.xml><?xml version="1.0" encoding="utf-8"?>
<formControlPr xmlns="http://schemas.microsoft.com/office/spreadsheetml/2009/9/main" objectType="CheckBox" autoLine="false" print="true" fmlaLink="S22!$E$51" lockText="1" noThreeD="1"/>
</file>

<file path=xl/ctrlProps/ctrlProps550.xml><?xml version="1.0" encoding="utf-8"?>
<formControlPr xmlns="http://schemas.microsoft.com/office/spreadsheetml/2009/9/main" objectType="CheckBox" autoLine="false" print="true" fmlaLink="S23!$E$52" lockText="1" noThreeD="1"/>
</file>

<file path=xl/ctrlProps/ctrlProps551.xml><?xml version="1.0" encoding="utf-8"?>
<formControlPr xmlns="http://schemas.microsoft.com/office/spreadsheetml/2009/9/main" objectType="CheckBox" autoLine="false" print="true" fmlaLink="S23!$E$53" lockText="1" noThreeD="1"/>
</file>

<file path=xl/ctrlProps/ctrlProps552.xml><?xml version="1.0" encoding="utf-8"?>
<formControlPr xmlns="http://schemas.microsoft.com/office/spreadsheetml/2009/9/main" objectType="CheckBox" autoLine="false" print="true" fmlaLink="S23!$E$51" lockText="1" noThreeD="1"/>
</file>

<file path=xl/ctrlProps/ctrlProps553.xml><?xml version="1.0" encoding="utf-8"?>
<formControlPr xmlns="http://schemas.microsoft.com/office/spreadsheetml/2009/9/main" objectType="Button" lockText="1"/>
</file>

<file path=xl/ctrlProps/ctrlProps554.xml><?xml version="1.0" encoding="utf-8"?>
<formControlPr xmlns="http://schemas.microsoft.com/office/spreadsheetml/2009/9/main" objectType="CheckBox" autoLine="false" print="true" fmlaLink="S23!$E$52" lockText="1" noThreeD="1"/>
</file>

<file path=xl/ctrlProps/ctrlProps555.xml><?xml version="1.0" encoding="utf-8"?>
<formControlPr xmlns="http://schemas.microsoft.com/office/spreadsheetml/2009/9/main" objectType="CheckBox" autoLine="false" print="true" fmlaLink="S23!$E$53" lockText="1" noThreeD="1"/>
</file>

<file path=xl/ctrlProps/ctrlProps556.xml><?xml version="1.0" encoding="utf-8"?>
<formControlPr xmlns="http://schemas.microsoft.com/office/spreadsheetml/2009/9/main" objectType="CheckBox" autoLine="false" print="true" fmlaLink="S23!$E$51" lockText="1" noThreeD="1"/>
</file>

<file path=xl/ctrlProps/ctrlProps558.xml><?xml version="1.0" encoding="utf-8"?>
<formControlPr xmlns="http://schemas.microsoft.com/office/spreadsheetml/2009/9/main" objectType="CheckBox" autoLine="false" print="true" fmlaLink="S24!$E$52" lockText="1" noThreeD="1"/>
</file>

<file path=xl/ctrlProps/ctrlProps559.xml><?xml version="1.0" encoding="utf-8"?>
<formControlPr xmlns="http://schemas.microsoft.com/office/spreadsheetml/2009/9/main" objectType="CheckBox" autoLine="false" print="true" fmlaLink="S24!$E$53" lockText="1" noThreeD="1"/>
</file>

<file path=xl/ctrlProps/ctrlProps56.xml><?xml version="1.0" encoding="utf-8"?>
<formControlPr xmlns="http://schemas.microsoft.com/office/spreadsheetml/2009/9/main" objectType="Button" lockText="1"/>
</file>

<file path=xl/ctrlProps/ctrlProps560.xml><?xml version="1.0" encoding="utf-8"?>
<formControlPr xmlns="http://schemas.microsoft.com/office/spreadsheetml/2009/9/main" objectType="CheckBox" autoLine="false" print="true" fmlaLink="S24!$E$51" lockText="1" noThreeD="1"/>
</file>

<file path=xl/ctrlProps/ctrlProps561.xml><?xml version="1.0" encoding="utf-8"?>
<formControlPr xmlns="http://schemas.microsoft.com/office/spreadsheetml/2009/9/main" objectType="Button" lockText="1"/>
</file>

<file path=xl/ctrlProps/ctrlProps562.xml><?xml version="1.0" encoding="utf-8"?>
<formControlPr xmlns="http://schemas.microsoft.com/office/spreadsheetml/2009/9/main" objectType="CheckBox" autoLine="false" print="true" fmlaLink="S24!$E$52" lockText="1" noThreeD="1"/>
</file>

<file path=xl/ctrlProps/ctrlProps563.xml><?xml version="1.0" encoding="utf-8"?>
<formControlPr xmlns="http://schemas.microsoft.com/office/spreadsheetml/2009/9/main" objectType="CheckBox" autoLine="false" print="true" fmlaLink="S24!$E$53" lockText="1" noThreeD="1"/>
</file>

<file path=xl/ctrlProps/ctrlProps564.xml><?xml version="1.0" encoding="utf-8"?>
<formControlPr xmlns="http://schemas.microsoft.com/office/spreadsheetml/2009/9/main" objectType="CheckBox" autoLine="false" print="true" fmlaLink="S24!$E$51" lockText="1" noThreeD="1"/>
</file>

<file path=xl/ctrlProps/ctrlProps566.xml><?xml version="1.0" encoding="utf-8"?>
<formControlPr xmlns="http://schemas.microsoft.com/office/spreadsheetml/2009/9/main" objectType="CheckBox" autoLine="false" print="true" fmlaLink="S25!$E$52" lockText="1" noThreeD="1"/>
</file>

<file path=xl/ctrlProps/ctrlProps567.xml><?xml version="1.0" encoding="utf-8"?>
<formControlPr xmlns="http://schemas.microsoft.com/office/spreadsheetml/2009/9/main" objectType="CheckBox" autoLine="false" print="true" fmlaLink="S25!$E$53" lockText="1" noThreeD="1"/>
</file>

<file path=xl/ctrlProps/ctrlProps568.xml><?xml version="1.0" encoding="utf-8"?>
<formControlPr xmlns="http://schemas.microsoft.com/office/spreadsheetml/2009/9/main" objectType="CheckBox" autoLine="false" print="true" fmlaLink="S25!$E$51" lockText="1" noThreeD="1"/>
</file>

<file path=xl/ctrlProps/ctrlProps569.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70.xml><?xml version="1.0" encoding="utf-8"?>
<formControlPr xmlns="http://schemas.microsoft.com/office/spreadsheetml/2009/9/main" objectType="CheckBox" autoLine="false" print="true" fmlaLink="S25!$E$52" lockText="1" noThreeD="1"/>
</file>

<file path=xl/ctrlProps/ctrlProps571.xml><?xml version="1.0" encoding="utf-8"?>
<formControlPr xmlns="http://schemas.microsoft.com/office/spreadsheetml/2009/9/main" objectType="CheckBox" autoLine="false" print="true" fmlaLink="S25!$E$53" lockText="1" noThreeD="1"/>
</file>

<file path=xl/ctrlProps/ctrlProps572.xml><?xml version="1.0" encoding="utf-8"?>
<formControlPr xmlns="http://schemas.microsoft.com/office/spreadsheetml/2009/9/main" objectType="CheckBox" autoLine="false" print="true" fmlaLink="S25!$E$51" lockText="1" noThreeD="1"/>
</file>

<file path=xl/ctrlProps/ctrlProps574.xml><?xml version="1.0" encoding="utf-8"?>
<formControlPr xmlns="http://schemas.microsoft.com/office/spreadsheetml/2009/9/main" objectType="CheckBox" autoLine="false" print="true" fmlaLink="S26!$E$52" lockText="1" noThreeD="1"/>
</file>

<file path=xl/ctrlProps/ctrlProps575.xml><?xml version="1.0" encoding="utf-8"?>
<formControlPr xmlns="http://schemas.microsoft.com/office/spreadsheetml/2009/9/main" objectType="CheckBox" autoLine="false" print="true" fmlaLink="S26!$E$53" lockText="1" noThreeD="1"/>
</file>

<file path=xl/ctrlProps/ctrlProps576.xml><?xml version="1.0" encoding="utf-8"?>
<formControlPr xmlns="http://schemas.microsoft.com/office/spreadsheetml/2009/9/main" objectType="CheckBox" autoLine="false" print="true" fmlaLink="S26!$E$51" lockText="1" noThreeD="1"/>
</file>

<file path=xl/ctrlProps/ctrlProps577.xml><?xml version="1.0" encoding="utf-8"?>
<formControlPr xmlns="http://schemas.microsoft.com/office/spreadsheetml/2009/9/main" objectType="Button" lockText="1"/>
</file>

<file path=xl/ctrlProps/ctrlProps578.xml><?xml version="1.0" encoding="utf-8"?>
<formControlPr xmlns="http://schemas.microsoft.com/office/spreadsheetml/2009/9/main" objectType="CheckBox" autoLine="false" print="true" fmlaLink="S26!$E$52" lockText="1" noThreeD="1"/>
</file>

<file path=xl/ctrlProps/ctrlProps579.xml><?xml version="1.0" encoding="utf-8"?>
<formControlPr xmlns="http://schemas.microsoft.com/office/spreadsheetml/2009/9/main" objectType="CheckBox" autoLine="false" print="true" fmlaLink="S26!$E$53" lockText="1" noThreeD="1"/>
</file>

<file path=xl/ctrlProps/ctrlProps58.xml><?xml version="1.0" encoding="utf-8"?>
<formControlPr xmlns="http://schemas.microsoft.com/office/spreadsheetml/2009/9/main" objectType="Button" lockText="1"/>
</file>

<file path=xl/ctrlProps/ctrlProps580.xml><?xml version="1.0" encoding="utf-8"?>
<formControlPr xmlns="http://schemas.microsoft.com/office/spreadsheetml/2009/9/main" objectType="CheckBox" autoLine="false" print="true" fmlaLink="S26!$E$51" lockText="1" noThreeD="1"/>
</file>

<file path=xl/ctrlProps/ctrlProps582.xml><?xml version="1.0" encoding="utf-8"?>
<formControlPr xmlns="http://schemas.microsoft.com/office/spreadsheetml/2009/9/main" objectType="CheckBox" autoLine="false" print="true" fmlaLink="S27!$E$52" lockText="1" noThreeD="1"/>
</file>

<file path=xl/ctrlProps/ctrlProps583.xml><?xml version="1.0" encoding="utf-8"?>
<formControlPr xmlns="http://schemas.microsoft.com/office/spreadsheetml/2009/9/main" objectType="CheckBox" autoLine="false" print="true" fmlaLink="S27!$E$53" lockText="1" noThreeD="1"/>
</file>

<file path=xl/ctrlProps/ctrlProps584.xml><?xml version="1.0" encoding="utf-8"?>
<formControlPr xmlns="http://schemas.microsoft.com/office/spreadsheetml/2009/9/main" objectType="CheckBox" autoLine="false" print="true" fmlaLink="S27!$E$51" lockText="1" noThreeD="1"/>
</file>

<file path=xl/ctrlProps/ctrlProps585.xml><?xml version="1.0" encoding="utf-8"?>
<formControlPr xmlns="http://schemas.microsoft.com/office/spreadsheetml/2009/9/main" objectType="Button" lockText="1"/>
</file>

<file path=xl/ctrlProps/ctrlProps586.xml><?xml version="1.0" encoding="utf-8"?>
<formControlPr xmlns="http://schemas.microsoft.com/office/spreadsheetml/2009/9/main" objectType="CheckBox" autoLine="false" print="true" fmlaLink="S27!$E$52" lockText="1" noThreeD="1"/>
</file>

<file path=xl/ctrlProps/ctrlProps587.xml><?xml version="1.0" encoding="utf-8"?>
<formControlPr xmlns="http://schemas.microsoft.com/office/spreadsheetml/2009/9/main" objectType="CheckBox" autoLine="false" print="true" fmlaLink="S27!$E$53" lockText="1" noThreeD="1"/>
</file>

<file path=xl/ctrlProps/ctrlProps588.xml><?xml version="1.0" encoding="utf-8"?>
<formControlPr xmlns="http://schemas.microsoft.com/office/spreadsheetml/2009/9/main" objectType="CheckBox" autoLine="false" print="true" fmlaLink="S27!$E$51" lockText="1" noThreeD="1"/>
</file>

<file path=xl/ctrlProps/ctrlProps59.xml><?xml version="1.0" encoding="utf-8"?>
<formControlPr xmlns="http://schemas.microsoft.com/office/spreadsheetml/2009/9/main" objectType="Button" lockText="1"/>
</file>

<file path=xl/ctrlProps/ctrlProps590.xml><?xml version="1.0" encoding="utf-8"?>
<formControlPr xmlns="http://schemas.microsoft.com/office/spreadsheetml/2009/9/main" objectType="CheckBox" autoLine="false" print="true" fmlaLink="S28!$E$52" lockText="1" noThreeD="1"/>
</file>

<file path=xl/ctrlProps/ctrlProps591.xml><?xml version="1.0" encoding="utf-8"?>
<formControlPr xmlns="http://schemas.microsoft.com/office/spreadsheetml/2009/9/main" objectType="CheckBox" autoLine="false" print="true" fmlaLink="S28!$E$53" lockText="1" noThreeD="1"/>
</file>

<file path=xl/ctrlProps/ctrlProps592.xml><?xml version="1.0" encoding="utf-8"?>
<formControlPr xmlns="http://schemas.microsoft.com/office/spreadsheetml/2009/9/main" objectType="CheckBox" autoLine="false" print="true" fmlaLink="S28!$E$51" lockText="1" noThreeD="1"/>
</file>

<file path=xl/ctrlProps/ctrlProps593.xml><?xml version="1.0" encoding="utf-8"?>
<formControlPr xmlns="http://schemas.microsoft.com/office/spreadsheetml/2009/9/main" objectType="Button" lockText="1"/>
</file>

<file path=xl/ctrlProps/ctrlProps594.xml><?xml version="1.0" encoding="utf-8"?>
<formControlPr xmlns="http://schemas.microsoft.com/office/spreadsheetml/2009/9/main" objectType="CheckBox" autoLine="false" print="true" fmlaLink="S28!$E$52" lockText="1" noThreeD="1"/>
</file>

<file path=xl/ctrlProps/ctrlProps595.xml><?xml version="1.0" encoding="utf-8"?>
<formControlPr xmlns="http://schemas.microsoft.com/office/spreadsheetml/2009/9/main" objectType="CheckBox" autoLine="false" print="true" fmlaLink="S28!$E$53" lockText="1" noThreeD="1"/>
</file>

<file path=xl/ctrlProps/ctrlProps596.xml><?xml version="1.0" encoding="utf-8"?>
<formControlPr xmlns="http://schemas.microsoft.com/office/spreadsheetml/2009/9/main" objectType="CheckBox" autoLine="false" print="true" fmlaLink="S28!$E$51" lockText="1" noThreeD="1"/>
</file>

<file path=xl/ctrlProps/ctrlProps598.xml><?xml version="1.0" encoding="utf-8"?>
<formControlPr xmlns="http://schemas.microsoft.com/office/spreadsheetml/2009/9/main" objectType="CheckBox" autoLine="false" print="true" fmlaLink="S29!$E$52" lockText="1" noThreeD="1"/>
</file>

<file path=xl/ctrlProps/ctrlProps599.xml><?xml version="1.0" encoding="utf-8"?>
<formControlPr xmlns="http://schemas.microsoft.com/office/spreadsheetml/2009/9/main" objectType="CheckBox" autoLine="false" print="true" fmlaLink="S29!$E$53" lockText="1" noThreeD="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00.xml><?xml version="1.0" encoding="utf-8"?>
<formControlPr xmlns="http://schemas.microsoft.com/office/spreadsheetml/2009/9/main" objectType="CheckBox" autoLine="false" print="true" fmlaLink="S29!$E$51" lockText="1" noThreeD="1"/>
</file>

<file path=xl/ctrlProps/ctrlProps601.xml><?xml version="1.0" encoding="utf-8"?>
<formControlPr xmlns="http://schemas.microsoft.com/office/spreadsheetml/2009/9/main" objectType="Button" lockText="1"/>
</file>

<file path=xl/ctrlProps/ctrlProps602.xml><?xml version="1.0" encoding="utf-8"?>
<formControlPr xmlns="http://schemas.microsoft.com/office/spreadsheetml/2009/9/main" objectType="CheckBox" autoLine="false" print="true" fmlaLink="S29!$E$52" lockText="1" noThreeD="1"/>
</file>

<file path=xl/ctrlProps/ctrlProps603.xml><?xml version="1.0" encoding="utf-8"?>
<formControlPr xmlns="http://schemas.microsoft.com/office/spreadsheetml/2009/9/main" objectType="CheckBox" autoLine="false" print="true" fmlaLink="S29!$E$53" lockText="1" noThreeD="1"/>
</file>

<file path=xl/ctrlProps/ctrlProps604.xml><?xml version="1.0" encoding="utf-8"?>
<formControlPr xmlns="http://schemas.microsoft.com/office/spreadsheetml/2009/9/main" objectType="CheckBox" autoLine="false" print="true" fmlaLink="S29!$E$51" lockText="1" noThreeD="1"/>
</file>

<file path=xl/ctrlProps/ctrlProps606.xml><?xml version="1.0" encoding="utf-8"?>
<formControlPr xmlns="http://schemas.microsoft.com/office/spreadsheetml/2009/9/main" objectType="CheckBox" autoLine="false" print="true" fmlaLink="S30!$E$52" lockText="1" noThreeD="1"/>
</file>

<file path=xl/ctrlProps/ctrlProps607.xml><?xml version="1.0" encoding="utf-8"?>
<formControlPr xmlns="http://schemas.microsoft.com/office/spreadsheetml/2009/9/main" objectType="CheckBox" autoLine="false" print="true" fmlaLink="S30!$E$53" lockText="1" noThreeD="1"/>
</file>

<file path=xl/ctrlProps/ctrlProps608.xml><?xml version="1.0" encoding="utf-8"?>
<formControlPr xmlns="http://schemas.microsoft.com/office/spreadsheetml/2009/9/main" objectType="CheckBox" autoLine="false" print="true" fmlaLink="S30!$E$51" lockText="1" noThreeD="1"/>
</file>

<file path=xl/ctrlProps/ctrlProps609.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10.xml><?xml version="1.0" encoding="utf-8"?>
<formControlPr xmlns="http://schemas.microsoft.com/office/spreadsheetml/2009/9/main" objectType="CheckBox" autoLine="false" print="true" fmlaLink="S30!$E$52" lockText="1" noThreeD="1"/>
</file>

<file path=xl/ctrlProps/ctrlProps611.xml><?xml version="1.0" encoding="utf-8"?>
<formControlPr xmlns="http://schemas.microsoft.com/office/spreadsheetml/2009/9/main" objectType="CheckBox" autoLine="false" print="true" fmlaLink="S30!$E$53" lockText="1" noThreeD="1"/>
</file>

<file path=xl/ctrlProps/ctrlProps612.xml><?xml version="1.0" encoding="utf-8"?>
<formControlPr xmlns="http://schemas.microsoft.com/office/spreadsheetml/2009/9/main" objectType="CheckBox" autoLine="false" print="true" fmlaLink="S30!$E$51" lockText="1" noThreeD="1"/>
</file>

<file path=xl/ctrlProps/ctrlProps614.xml><?xml version="1.0" encoding="utf-8"?>
<formControlPr xmlns="http://schemas.microsoft.com/office/spreadsheetml/2009/9/main" objectType="CheckBox" autoLine="false" print="true" fmlaLink="S31!$E$52" lockText="1" noThreeD="1"/>
</file>

<file path=xl/ctrlProps/ctrlProps615.xml><?xml version="1.0" encoding="utf-8"?>
<formControlPr xmlns="http://schemas.microsoft.com/office/spreadsheetml/2009/9/main" objectType="CheckBox" autoLine="false" print="true" fmlaLink="S31!$E$53" lockText="1" noThreeD="1"/>
</file>

<file path=xl/ctrlProps/ctrlProps616.xml><?xml version="1.0" encoding="utf-8"?>
<formControlPr xmlns="http://schemas.microsoft.com/office/spreadsheetml/2009/9/main" objectType="CheckBox" autoLine="false" print="true" fmlaLink="S31!$E$51" lockText="1" noThreeD="1"/>
</file>

<file path=xl/ctrlProps/ctrlProps617.xml><?xml version="1.0" encoding="utf-8"?>
<formControlPr xmlns="http://schemas.microsoft.com/office/spreadsheetml/2009/9/main" objectType="Button" lockText="1"/>
</file>

<file path=xl/ctrlProps/ctrlProps618.xml><?xml version="1.0" encoding="utf-8"?>
<formControlPr xmlns="http://schemas.microsoft.com/office/spreadsheetml/2009/9/main" objectType="CheckBox" autoLine="false" print="true" fmlaLink="S31!$E$52" lockText="1" noThreeD="1"/>
</file>

<file path=xl/ctrlProps/ctrlProps619.xml><?xml version="1.0" encoding="utf-8"?>
<formControlPr xmlns="http://schemas.microsoft.com/office/spreadsheetml/2009/9/main" objectType="CheckBox" autoLine="false" print="true" fmlaLink="S31!$E$53" lockText="1" noThreeD="1"/>
</file>

<file path=xl/ctrlProps/ctrlProps62.xml><?xml version="1.0" encoding="utf-8"?>
<formControlPr xmlns="http://schemas.microsoft.com/office/spreadsheetml/2009/9/main" objectType="Button" lockText="1"/>
</file>

<file path=xl/ctrlProps/ctrlProps620.xml><?xml version="1.0" encoding="utf-8"?>
<formControlPr xmlns="http://schemas.microsoft.com/office/spreadsheetml/2009/9/main" objectType="CheckBox" autoLine="false" print="true" fmlaLink="S31!$E$51" lockText="1" noThreeD="1"/>
</file>

<file path=xl/ctrlProps/ctrlProps622.xml><?xml version="1.0" encoding="utf-8"?>
<formControlPr xmlns="http://schemas.microsoft.com/office/spreadsheetml/2009/9/main" objectType="Button" lockText="1"/>
</file>

<file path=xl/ctrlProps/ctrlProps623.xml><?xml version="1.0" encoding="utf-8"?>
<formControlPr xmlns="http://schemas.microsoft.com/office/spreadsheetml/2009/9/main" objectType="Button" lockText="1"/>
</file>

<file path=xl/ctrlProps/ctrlProps624.xml><?xml version="1.0" encoding="utf-8"?>
<formControlPr xmlns="http://schemas.microsoft.com/office/spreadsheetml/2009/9/main" objectType="Button" lockText="1"/>
</file>

<file path=xl/ctrlProps/ctrlProps625.xml><?xml version="1.0" encoding="utf-8"?>
<formControlPr xmlns="http://schemas.microsoft.com/office/spreadsheetml/2009/9/main" objectType="Button" lockText="1"/>
</file>

<file path=xl/ctrlProps/ctrlProps626.xml><?xml version="1.0" encoding="utf-8"?>
<formControlPr xmlns="http://schemas.microsoft.com/office/spreadsheetml/2009/9/main" objectType="Button" lockText="1"/>
</file>

<file path=xl/ctrlProps/ctrlProps627.xml><?xml version="1.0" encoding="utf-8"?>
<formControlPr xmlns="http://schemas.microsoft.com/office/spreadsheetml/2009/9/main" objectType="Button" lockText="1"/>
</file>

<file path=xl/ctrlProps/ctrlProps628.xml><?xml version="1.0" encoding="utf-8"?>
<formControlPr xmlns="http://schemas.microsoft.com/office/spreadsheetml/2009/9/main" objectType="Button" lockText="1"/>
</file>

<file path=xl/ctrlProps/ctrlProps629.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30.xml><?xml version="1.0" encoding="utf-8"?>
<formControlPr xmlns="http://schemas.microsoft.com/office/spreadsheetml/2009/9/main" objectType="Button" lockText="1"/>
</file>

<file path=xl/ctrlProps/ctrlProps631.xml><?xml version="1.0" encoding="utf-8"?>
<formControlPr xmlns="http://schemas.microsoft.com/office/spreadsheetml/2009/9/main" objectType="Button" lockText="1"/>
</file>

<file path=xl/ctrlProps/ctrlProps632.xml><?xml version="1.0" encoding="utf-8"?>
<formControlPr xmlns="http://schemas.microsoft.com/office/spreadsheetml/2009/9/main" objectType="Button" lockText="1"/>
</file>

<file path=xl/ctrlProps/ctrlProps633.xml><?xml version="1.0" encoding="utf-8"?>
<formControlPr xmlns="http://schemas.microsoft.com/office/spreadsheetml/2009/9/main" objectType="Button" lockText="1"/>
</file>

<file path=xl/ctrlProps/ctrlProps634.xml><?xml version="1.0" encoding="utf-8"?>
<formControlPr xmlns="http://schemas.microsoft.com/office/spreadsheetml/2009/9/main" objectType="Button" lockText="1"/>
</file>

<file path=xl/ctrlProps/ctrlProps636.xml><?xml version="1.0" encoding="utf-8"?>
<formControlPr xmlns="http://schemas.microsoft.com/office/spreadsheetml/2009/9/main" objectType="Button" lockText="1"/>
</file>

<file path=xl/ctrlProps/ctrlProps637.xml><?xml version="1.0" encoding="utf-8"?>
<formControlPr xmlns="http://schemas.microsoft.com/office/spreadsheetml/2009/9/main" objectType="Button" lockText="1"/>
</file>

<file path=xl/ctrlProps/ctrlProps639.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40.xml><?xml version="1.0" encoding="utf-8"?>
<formControlPr xmlns="http://schemas.microsoft.com/office/spreadsheetml/2009/9/main" objectType="Button" lockText="1"/>
</file>

<file path=xl/ctrlProps/ctrlProps642.xml><?xml version="1.0" encoding="utf-8"?>
<formControlPr xmlns="http://schemas.microsoft.com/office/spreadsheetml/2009/9/main" objectType="Button" lockText="1"/>
</file>

<file path=xl/ctrlProps/ctrlProps643.xml><?xml version="1.0" encoding="utf-8"?>
<formControlPr xmlns="http://schemas.microsoft.com/office/spreadsheetml/2009/9/main" objectType="Button" lockText="1"/>
</file>

<file path=xl/ctrlProps/ctrlProps645.xml><?xml version="1.0" encoding="utf-8"?>
<formControlPr xmlns="http://schemas.microsoft.com/office/spreadsheetml/2009/9/main" objectType="Button" lockText="1"/>
</file>

<file path=xl/ctrlProps/ctrlProps646.xml><?xml version="1.0" encoding="utf-8"?>
<formControlPr xmlns="http://schemas.microsoft.com/office/spreadsheetml/2009/9/main" objectType="Button" lockText="1"/>
</file>

<file path=xl/ctrlProps/ctrlProps648.xml><?xml version="1.0" encoding="utf-8"?>
<formControlPr xmlns="http://schemas.microsoft.com/office/spreadsheetml/2009/9/main" objectType="Button" lockText="1"/>
</file>

<file path=xl/ctrlProps/ctrlProps649.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50.xml><?xml version="1.0" encoding="utf-8"?>
<formControlPr xmlns="http://schemas.microsoft.com/office/spreadsheetml/2009/9/main" objectType="Button" lockText="1"/>
</file>

<file path=xl/ctrlProps/ctrlProps651.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4.xml.rels><?xml version="1.0" encoding="UTF-8"?>
<Relationships xmlns="http://schemas.openxmlformats.org/package/2006/relationships"><Relationship Id="rId1" Type="http://schemas.openxmlformats.org/officeDocument/2006/relationships/image" Target="../media/image4.jpeg"/>
</Relationships>
</file>

<file path=xl/drawings/_rels/drawing109.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117.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125.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133.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141.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149.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157.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166.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175.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184.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193.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202.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211.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220.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229.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238.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247.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256.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265.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274.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283.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292.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301.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310.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319.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328.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337.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346.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355.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364.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373.xml.rels><?xml version="1.0" encoding="UTF-8"?>
<Relationships xmlns="http://schemas.openxmlformats.org/package/2006/relationships"><Relationship Id="rId1" Type="http://schemas.openxmlformats.org/officeDocument/2006/relationships/image" Target="../media/image4.jpeg"/>
</Relationships>
</file>

<file path=xl/drawings/_rels/drawing378.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386.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394.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402.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410.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418.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426.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434.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442.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450.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458.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Relationship Id="rId3" Type="http://schemas.openxmlformats.org/officeDocument/2006/relationships/image" Target="../media/image4.jpeg"/>
</Relationships>
</file>

<file path=xl/drawings/_rels/drawing469.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477.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485.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493.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501.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509.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517.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525.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533.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541.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549.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557.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565.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573.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581.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589.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597.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605.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_rels/drawing613.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4040</xdr:colOff>
      <xdr:row>6</xdr:row>
      <xdr:rowOff>218520</xdr:rowOff>
    </xdr:from>
    <xdr:to>
      <xdr:col>9</xdr:col>
      <xdr:colOff>-553320</xdr:colOff>
      <xdr:row>9</xdr:row>
      <xdr:rowOff>161640</xdr:rowOff>
    </xdr:to>
    <xdr:pic>
      <xdr:nvPicPr>
        <xdr:cNvPr id="0" name="Picture 10" descr=""/>
        <xdr:cNvPicPr/>
      </xdr:nvPicPr>
      <xdr:blipFill>
        <a:blip r:embed="rId1"/>
        <a:stretch/>
      </xdr:blipFill>
      <xdr:spPr>
        <a:xfrm>
          <a:off x="-6126480" y="1456920"/>
          <a:ext cx="734400" cy="6289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مسح بيانات " hidden="0"/>
            <xdr:cNvSpPr/>
          </xdr:nvSpPr>
          <xdr:spPr>
            <a:xfrm>
              <a:off x="0" y="0"/>
              <a:ext cx="0" cy="0"/>
            </a:xfrm>
            <a:prstGeom prst="rect">
              <a:avLst/>
            </a:prstGeom>
          </xdr:spPr>
          <xdr:txBody>
            <a:bodyPr anchor="ctr">
              <a:noAutofit/>
            </a:bodyPr>
            <a:p>
              <a:r>
                <a:t>مسح بيانات </a:t>
              </a:r>
            </a:p>
          </xdr:txBody>
        </xdr:sp>
        <xdr:clientData/>
      </xdr:twoCellAnchor>
    </mc:Choice>
  </mc:AlternateContent>
  <xdr:twoCellAnchor editAs="oneCell">
    <xdr:from>
      <xdr:col>1</xdr:col>
      <xdr:colOff>-30600</xdr:colOff>
      <xdr:row>12</xdr:row>
      <xdr:rowOff>142920</xdr:rowOff>
    </xdr:from>
    <xdr:to>
      <xdr:col>8</xdr:col>
      <xdr:colOff>0</xdr:colOff>
      <xdr:row>15</xdr:row>
      <xdr:rowOff>47520</xdr:rowOff>
    </xdr:to>
    <xdr:pic>
      <xdr:nvPicPr>
        <xdr:cNvPr id="1" name="Picture 17" descr=""/>
        <xdr:cNvPicPr/>
      </xdr:nvPicPr>
      <xdr:blipFill>
        <a:blip r:embed="rId2"/>
        <a:stretch/>
      </xdr:blipFill>
      <xdr:spPr>
        <a:xfrm>
          <a:off x="-4869360" y="2762280"/>
          <a:ext cx="4537800" cy="590400"/>
        </a:xfrm>
        <a:prstGeom prst="rect">
          <a:avLst/>
        </a:prstGeom>
        <a:ln w="0">
          <a:noFill/>
        </a:ln>
      </xdr:spPr>
    </xdr:pic>
    <xdr:clientData/>
  </xdr:twoCellAnchor>
  <xdr:twoCellAnchor editAs="oneCell">
    <xdr:from>
      <xdr:col>2</xdr:col>
      <xdr:colOff>-443160</xdr:colOff>
      <xdr:row>15</xdr:row>
      <xdr:rowOff>190080</xdr:rowOff>
    </xdr:from>
    <xdr:to>
      <xdr:col>6</xdr:col>
      <xdr:colOff>-70560</xdr:colOff>
      <xdr:row>19</xdr:row>
      <xdr:rowOff>28440</xdr:rowOff>
    </xdr:to>
    <xdr:pic>
      <xdr:nvPicPr>
        <xdr:cNvPr id="2" name="Picture 18" descr=""/>
        <xdr:cNvPicPr/>
      </xdr:nvPicPr>
      <xdr:blipFill>
        <a:blip r:embed="rId3"/>
        <a:stretch/>
      </xdr:blipFill>
      <xdr:spPr>
        <a:xfrm>
          <a:off x="-3994200" y="3495240"/>
          <a:ext cx="2948400" cy="752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صفحة الأصناف" hidden="0"/>
            <xdr:cNvSpPr/>
          </xdr:nvSpPr>
          <xdr:spPr>
            <a:xfrm>
              <a:off x="0" y="0"/>
              <a:ext cx="0" cy="0"/>
            </a:xfrm>
            <a:prstGeom prst="rect">
              <a:avLst/>
            </a:prstGeom>
          </xdr:spPr>
          <xdr:txBody>
            <a:bodyPr anchor="ctr">
              <a:noAutofit/>
            </a:bodyPr>
            <a:p>
              <a:r>
                <a:t>صفحة الأصنا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صفحة التقارير" hidden="0"/>
            <xdr:cNvSpPr/>
          </xdr:nvSpPr>
          <xdr:spPr>
            <a:xfrm>
              <a:off x="0" y="0"/>
              <a:ext cx="0" cy="0"/>
            </a:xfrm>
            <a:prstGeom prst="rect">
              <a:avLst/>
            </a:prstGeom>
          </xdr:spPr>
          <xdr:txBody>
            <a:bodyPr anchor="ctr">
              <a:noAutofit/>
            </a:bodyPr>
            <a:p>
              <a:r>
                <a:t>صفحة التقار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1" descr="صفحة الموردين" hidden="0"/>
            <xdr:cNvSpPr/>
          </xdr:nvSpPr>
          <xdr:spPr>
            <a:xfrm>
              <a:off x="0" y="0"/>
              <a:ext cx="0" cy="0"/>
            </a:xfrm>
            <a:prstGeom prst="rect">
              <a:avLst/>
            </a:prstGeom>
          </xdr:spPr>
          <xdr:txBody>
            <a:bodyPr anchor="ctr">
              <a:noAutofit/>
            </a:bodyPr>
            <a:p>
              <a:r>
                <a:t>صفحة الموردي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2" descr="فواتير الشراء" hidden="0"/>
            <xdr:cNvSpPr/>
          </xdr:nvSpPr>
          <xdr:spPr>
            <a:xfrm>
              <a:off x="0" y="0"/>
              <a:ext cx="0" cy="0"/>
            </a:xfrm>
            <a:prstGeom prst="rect">
              <a:avLst/>
            </a:prstGeom>
          </xdr:spPr>
          <xdr:txBody>
            <a:bodyPr anchor="ctr">
              <a:noAutofit/>
            </a:bodyPr>
            <a:p>
              <a:r>
                <a:t>فواتير الشراء</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3" descr="أرصدة المستودع" hidden="0"/>
            <xdr:cNvSpPr/>
          </xdr:nvSpPr>
          <xdr:spPr>
            <a:xfrm>
              <a:off x="0" y="0"/>
              <a:ext cx="0" cy="0"/>
            </a:xfrm>
            <a:prstGeom prst="rect">
              <a:avLst/>
            </a:prstGeom>
          </xdr:spPr>
          <xdr:txBody>
            <a:bodyPr anchor="ctr">
              <a:noAutofit/>
            </a:bodyPr>
            <a:p>
              <a:r>
                <a:t>أرصدة المستود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4" descr="فواتير البيــــع" hidden="0"/>
            <xdr:cNvSpPr/>
          </xdr:nvSpPr>
          <xdr:spPr>
            <a:xfrm>
              <a:off x="0" y="0"/>
              <a:ext cx="0" cy="0"/>
            </a:xfrm>
            <a:prstGeom prst="rect">
              <a:avLst/>
            </a:prstGeom>
          </xdr:spPr>
          <xdr:txBody>
            <a:bodyPr anchor="ctr">
              <a:noAutofit/>
            </a:bodyPr>
            <a:p>
              <a:r>
                <a:t>فواتير البيــــ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5" descr="الأرباح والخسائر" hidden="0"/>
            <xdr:cNvSpPr/>
          </xdr:nvSpPr>
          <xdr:spPr>
            <a:xfrm>
              <a:off x="0" y="0"/>
              <a:ext cx="0" cy="0"/>
            </a:xfrm>
            <a:prstGeom prst="rect">
              <a:avLst/>
            </a:prstGeom>
          </xdr:spPr>
          <xdr:txBody>
            <a:bodyPr anchor="ctr">
              <a:noAutofit/>
            </a:bodyPr>
            <a:p>
              <a:r>
                <a:t>الأرباح والخسائ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6" descr="تخزين البيانات" hidden="0"/>
            <xdr:cNvSpPr/>
          </xdr:nvSpPr>
          <xdr:spPr>
            <a:xfrm>
              <a:off x="0" y="0"/>
              <a:ext cx="0" cy="0"/>
            </a:xfrm>
            <a:prstGeom prst="rect">
              <a:avLst/>
            </a:prstGeom>
          </xdr:spPr>
          <xdr:txBody>
            <a:bodyPr anchor="ctr">
              <a:noAutofit/>
            </a:bodyPr>
            <a:p>
              <a:r>
                <a:t>تخزين البيانات</a:t>
              </a:r>
            </a:p>
          </xdr:txBody>
        </xdr:sp>
        <xdr:clientData/>
      </xdr:twoCellAnchor>
    </mc:Choice>
  </mc:AlternateContent>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7</xdr:row>
      <xdr:rowOff>142920</xdr:rowOff>
    </xdr:from>
    <xdr:to>
      <xdr:col>9</xdr:col>
      <xdr:colOff>-20160</xdr:colOff>
      <xdr:row>9</xdr:row>
      <xdr:rowOff>19044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عوده لصفحة التقارير" hidden="0"/>
            <xdr:cNvSpPr/>
          </xdr:nvSpPr>
          <xdr:spPr>
            <a:xfrm>
              <a:off x="0" y="0"/>
              <a:ext cx="0" cy="0"/>
            </a:xfrm>
            <a:prstGeom prst="rect">
              <a:avLst/>
            </a:prstGeom>
          </xdr:spPr>
          <xdr:txBody>
            <a:bodyPr anchor="ctr">
              <a:noAutofit/>
            </a:bodyPr>
            <a:p>
              <a:r>
                <a:t>عوده لصفحة التقار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الأرصدة السنويه" hidden="0"/>
            <xdr:cNvSpPr/>
          </xdr:nvSpPr>
          <xdr:spPr>
            <a:xfrm>
              <a:off x="0" y="0"/>
              <a:ext cx="0" cy="0"/>
            </a:xfrm>
            <a:prstGeom prst="rect">
              <a:avLst/>
            </a:prstGeom>
          </xdr:spPr>
          <xdr:txBody>
            <a:bodyPr anchor="ctr">
              <a:noAutofit/>
            </a:bodyPr>
            <a:p>
              <a:r>
                <a:t>الأرصدة السنويه</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الصفحة الرئيسيه" hidden="0"/>
            <xdr:cNvSpPr/>
          </xdr:nvSpPr>
          <xdr:spPr>
            <a:xfrm>
              <a:off x="0" y="0"/>
              <a:ext cx="0" cy="0"/>
            </a:xfrm>
            <a:prstGeom prst="rect">
              <a:avLst/>
            </a:prstGeom>
          </xdr:spPr>
          <xdr:txBody>
            <a:bodyPr anchor="ctr">
              <a:noAutofit/>
            </a:bodyPr>
            <a:p>
              <a:r>
                <a:t>الصفحة الرئيسيه</a:t>
              </a:r>
            </a:p>
          </xdr:txBody>
        </xdr:sp>
        <xdr:clientData/>
      </xdr:twoCellAnchor>
    </mc:Choice>
  </mc:AlternateContent>
</xdr:wsDr>
</file>

<file path=xl/drawings/drawing10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3" name="Line 7"/>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4" name="Line 10"/>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5" name="Line 11"/>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6" name="Line 12"/>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7" name="Line 13"/>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8" name="Picture 17"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8"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xdr:wsDr>
</file>

<file path=xl/drawings/drawing10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9"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10"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11"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12"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13"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14"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4"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15" name="Line 1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16" name="Line 1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17" name="Line 1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18" name="Line 1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19" name="Line 1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6" name="Check Box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20" name="Picture 19" descr=""/>
        <xdr:cNvPicPr/>
      </xdr:nvPicPr>
      <xdr:blipFill>
        <a:blip r:embed="rId2"/>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43960</xdr:colOff>
      <xdr:row>6</xdr:row>
      <xdr:rowOff>181440</xdr:rowOff>
    </xdr:from>
    <xdr:to>
      <xdr:col>5</xdr:col>
      <xdr:colOff>-80640</xdr:colOff>
      <xdr:row>9</xdr:row>
      <xdr:rowOff>954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الصفحة الرئيسيه" hidden="0"/>
            <xdr:cNvSpPr/>
          </xdr:nvSpPr>
          <xdr:spPr>
            <a:xfrm>
              <a:off x="0" y="0"/>
              <a:ext cx="0" cy="0"/>
            </a:xfrm>
            <a:prstGeom prst="rect">
              <a:avLst/>
            </a:prstGeom>
          </xdr:spPr>
          <xdr:txBody>
            <a:bodyPr anchor="ctr">
              <a:noAutofit/>
            </a:bodyPr>
            <a:p>
              <a:r>
                <a:t>الصفحة الرئيسيه</a:t>
              </a:r>
            </a:p>
          </xdr:txBody>
        </xdr:sp>
        <xdr:clientData/>
      </xdr:twoCellAnchor>
    </mc:Choice>
  </mc:AlternateContent>
</xdr:wsDr>
</file>

<file path=xl/drawings/drawing1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21"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22"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23"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24"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25"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26"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4"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27" name="Line 1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28" name="Line 1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29" name="Line 1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30" name="Line 1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31" name="Line 1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6" name="Check Box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32" name="Picture 19" descr=""/>
        <xdr:cNvPicPr/>
      </xdr:nvPicPr>
      <xdr:blipFill>
        <a:blip r:embed="rId2"/>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xdr:wsDr>
</file>

<file path=xl/drawings/drawing1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33"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34"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35"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36"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37"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38"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4"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39" name="Line 1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40" name="Line 1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41" name="Line 1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42" name="Line 1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43" name="Line 1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6" name="Check Box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44" name="Picture 19" descr=""/>
        <xdr:cNvPicPr/>
      </xdr:nvPicPr>
      <xdr:blipFill>
        <a:blip r:embed="rId2"/>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81440</xdr:colOff>
      <xdr:row>5</xdr:row>
      <xdr:rowOff>190080</xdr:rowOff>
    </xdr:from>
    <xdr:to>
      <xdr:col>9</xdr:col>
      <xdr:colOff>-462600</xdr:colOff>
      <xdr:row>8</xdr:row>
      <xdr:rowOff>1332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الصفحة الرئيسيه" hidden="0"/>
            <xdr:cNvSpPr/>
          </xdr:nvSpPr>
          <xdr:spPr>
            <a:xfrm>
              <a:off x="0" y="0"/>
              <a:ext cx="0" cy="0"/>
            </a:xfrm>
            <a:prstGeom prst="rect">
              <a:avLst/>
            </a:prstGeom>
          </xdr:spPr>
          <xdr:txBody>
            <a:bodyPr anchor="ctr">
              <a:noAutofit/>
            </a:bodyPr>
            <a:p>
              <a:r>
                <a:t>الصفحة الرئيسيه</a:t>
              </a:r>
            </a:p>
          </xdr:txBody>
        </xdr:sp>
        <xdr:clientData/>
      </xdr:twoCellAnchor>
    </mc:Choice>
  </mc:AlternateContent>
</xdr:wsDr>
</file>

<file path=xl/drawings/drawing1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45"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46"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47"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48"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49"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50"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4"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51" name="Line 1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52" name="Line 1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53" name="Line 1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54" name="Line 1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55" name="Line 1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6" name="Check Box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56" name="Picture 19" descr=""/>
        <xdr:cNvPicPr/>
      </xdr:nvPicPr>
      <xdr:blipFill>
        <a:blip r:embed="rId2"/>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xdr:wsDr>
</file>

<file path=xl/drawings/drawing1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57"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58"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59"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60"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61"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62"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4"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63" name="Line 1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64" name="Line 1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65" name="Line 1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66" name="Line 1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67" name="Line 1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6" name="Check Box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68" name="Picture 19" descr=""/>
        <xdr:cNvPicPr/>
      </xdr:nvPicPr>
      <xdr:blipFill>
        <a:blip r:embed="rId2"/>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xdr:wsDr>
</file>

<file path=xl/drawings/drawing1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69"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70"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71"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72"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73"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74"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4"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75" name="Line 1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76" name="Line 1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77" name="Line 1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78" name="Line 1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79" name="Line 1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6" name="Check Box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80" name="Picture 19" descr=""/>
        <xdr:cNvPicPr/>
      </xdr:nvPicPr>
      <xdr:blipFill>
        <a:blip r:embed="rId2"/>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الصفحة الرئيسيه" hidden="0"/>
            <xdr:cNvSpPr/>
          </xdr:nvSpPr>
          <xdr:spPr>
            <a:xfrm>
              <a:off x="0" y="0"/>
              <a:ext cx="0" cy="0"/>
            </a:xfrm>
            <a:prstGeom prst="rect">
              <a:avLst/>
            </a:prstGeom>
          </xdr:spPr>
          <xdr:txBody>
            <a:bodyPr anchor="ctr">
              <a:noAutofit/>
            </a:bodyPr>
            <a:p>
              <a:r>
                <a:t>الصفحة الرئيسيه</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تقرير بفواتير الشراء" hidden="0"/>
            <xdr:cNvSpPr/>
          </xdr:nvSpPr>
          <xdr:spPr>
            <a:xfrm>
              <a:off x="0" y="0"/>
              <a:ext cx="0" cy="0"/>
            </a:xfrm>
            <a:prstGeom prst="rect">
              <a:avLst/>
            </a:prstGeom>
          </xdr:spPr>
          <xdr:txBody>
            <a:bodyPr anchor="ctr">
              <a:noAutofit/>
            </a:bodyPr>
            <a:p>
              <a:r>
                <a:t>تقرير بفواتير الشراء</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تقرير بفواتير البيع" hidden="0"/>
            <xdr:cNvSpPr/>
          </xdr:nvSpPr>
          <xdr:spPr>
            <a:xfrm>
              <a:off x="0" y="0"/>
              <a:ext cx="0" cy="0"/>
            </a:xfrm>
            <a:prstGeom prst="rect">
              <a:avLst/>
            </a:prstGeom>
          </xdr:spPr>
          <xdr:txBody>
            <a:bodyPr anchor="ctr">
              <a:noAutofit/>
            </a:bodyPr>
            <a:p>
              <a:r>
                <a:t>تقرير بفواتير البي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الأرباح والخسائر" hidden="0"/>
            <xdr:cNvSpPr/>
          </xdr:nvSpPr>
          <xdr:spPr>
            <a:xfrm>
              <a:off x="0" y="0"/>
              <a:ext cx="0" cy="0"/>
            </a:xfrm>
            <a:prstGeom prst="rect">
              <a:avLst/>
            </a:prstGeom>
          </xdr:spPr>
          <xdr:txBody>
            <a:bodyPr anchor="ctr">
              <a:noAutofit/>
            </a:bodyPr>
            <a:p>
              <a:r>
                <a:t>الأرباح والخسائ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2" descr="أرصدة المستودع" hidden="0"/>
            <xdr:cNvSpPr/>
          </xdr:nvSpPr>
          <xdr:spPr>
            <a:xfrm>
              <a:off x="0" y="0"/>
              <a:ext cx="0" cy="0"/>
            </a:xfrm>
            <a:prstGeom prst="rect">
              <a:avLst/>
            </a:prstGeom>
          </xdr:spPr>
          <xdr:txBody>
            <a:bodyPr anchor="ctr">
              <a:noAutofit/>
            </a:bodyPr>
            <a:p>
              <a:r>
                <a:t>أرصدة المستود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3" descr="عدد مرات طلب صنف" hidden="0"/>
            <xdr:cNvSpPr/>
          </xdr:nvSpPr>
          <xdr:spPr>
            <a:xfrm>
              <a:off x="0" y="0"/>
              <a:ext cx="0" cy="0"/>
            </a:xfrm>
            <a:prstGeom prst="rect">
              <a:avLst/>
            </a:prstGeom>
          </xdr:spPr>
          <xdr:txBody>
            <a:bodyPr anchor="ctr">
              <a:noAutofit/>
            </a:bodyPr>
            <a:p>
              <a:r>
                <a:t>عدد مرات طلب صنف</a:t>
              </a:r>
            </a:p>
          </xdr:txBody>
        </xdr:sp>
        <xdr:clientData/>
      </xdr:twoCellAnchor>
    </mc:Choice>
  </mc:AlternateContent>
</xdr:wsDr>
</file>

<file path=xl/drawings/drawing15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81"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82"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83"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84"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85"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86"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87" name="Line 1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88" name="Line 1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89" name="Line 1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90" name="Line 1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91" name="Line 1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92" name="Picture 19" descr=""/>
        <xdr:cNvPicPr/>
      </xdr:nvPicPr>
      <xdr:blipFill>
        <a:blip r:embed="rId2"/>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xdr:wsDr>
</file>

<file path=xl/drawings/drawing16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93"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94"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95"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96"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97"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98"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99" name="Line 1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100" name="Line 1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101" name="Line 1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102" name="Line 1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103" name="Line 1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104" name="Picture 19" descr=""/>
        <xdr:cNvPicPr/>
      </xdr:nvPicPr>
      <xdr:blipFill>
        <a:blip r:embed="rId2"/>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xdr:wsDr>
</file>

<file path=xl/drawings/drawing17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105"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106"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107"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108"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109"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110"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111" name="Line 1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112" name="Line 1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113" name="Line 1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114" name="Line 1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115" name="Line 1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116" name="Picture 19" descr=""/>
        <xdr:cNvPicPr/>
      </xdr:nvPicPr>
      <xdr:blipFill>
        <a:blip r:embed="rId2"/>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xdr:wsDr>
</file>

<file path=xl/drawings/drawing18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117"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118"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119"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120"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121"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122"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123" name="Line 1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124" name="Line 1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125" name="Line 1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126" name="Line 1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127" name="Line 1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128" name="Picture 19" descr=""/>
        <xdr:cNvPicPr/>
      </xdr:nvPicPr>
      <xdr:blipFill>
        <a:blip r:embed="rId2"/>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xdr:wsDr>
</file>

<file path=xl/drawings/drawing1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129"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130"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131"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132"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133"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134"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135" name="Line 1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136" name="Line 1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137" name="Line 1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138" name="Line 1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139" name="Line 1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140" name="Picture 19" descr=""/>
        <xdr:cNvPicPr/>
      </xdr:nvPicPr>
      <xdr:blipFill>
        <a:blip r:embed="rId2"/>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xdr:wsDr>
</file>

<file path=xl/drawings/drawing20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141"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142"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143"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144"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145"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146"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147" name="Line 1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148" name="Line 1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149" name="Line 1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150" name="Line 1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151" name="Line 1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152" name="Picture 19" descr=""/>
        <xdr:cNvPicPr/>
      </xdr:nvPicPr>
      <xdr:blipFill>
        <a:blip r:embed="rId2"/>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xdr:wsDr>
</file>

<file path=xl/drawings/drawing2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153"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154"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155"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156"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157"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158"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159" name="Line 1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160" name="Line 1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161" name="Line 1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162" name="Line 1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163" name="Line 1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164" name="Picture 19" descr=""/>
        <xdr:cNvPicPr/>
      </xdr:nvPicPr>
      <xdr:blipFill>
        <a:blip r:embed="rId2"/>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9"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0"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3"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4"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5"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6"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7"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8"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9"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0"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33"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34"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35"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36"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37"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38"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39"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40"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41"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42"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43"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44" descr="31" hidden="0"/>
            <xdr:cNvSpPr/>
          </xdr:nvSpPr>
          <xdr:spPr>
            <a:xfrm>
              <a:off x="0" y="0"/>
              <a:ext cx="0" cy="0"/>
            </a:xfrm>
            <a:prstGeom prst="rect">
              <a:avLst/>
            </a:prstGeom>
          </xdr:spPr>
          <xdr:txBody>
            <a:bodyPr anchor="ctr">
              <a:noAutofit/>
            </a:bodyPr>
            <a:p>
              <a:r>
                <a:t>3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45" descr="الصفحة الرئيسيه" hidden="0"/>
            <xdr:cNvSpPr/>
          </xdr:nvSpPr>
          <xdr:spPr>
            <a:xfrm>
              <a:off x="0" y="0"/>
              <a:ext cx="0" cy="0"/>
            </a:xfrm>
            <a:prstGeom prst="rect">
              <a:avLst/>
            </a:prstGeom>
          </xdr:spPr>
          <xdr:txBody>
            <a:bodyPr anchor="ctr">
              <a:noAutofit/>
            </a:bodyPr>
            <a:p>
              <a:r>
                <a:t>الصفحة الرئيسيه</a:t>
              </a:r>
            </a:p>
          </xdr:txBody>
        </xdr:sp>
        <xdr:clientData/>
      </xdr:twoCellAnchor>
    </mc:Choice>
  </mc:AlternateContent>
</xdr:wsDr>
</file>

<file path=xl/drawings/drawing2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165"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166"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167"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168"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169"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170"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171" name="Line 1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172" name="Line 1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173" name="Line 1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174" name="Line 1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175" name="Line 1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176" name="Picture 19" descr=""/>
        <xdr:cNvPicPr/>
      </xdr:nvPicPr>
      <xdr:blipFill>
        <a:blip r:embed="rId2"/>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xdr:wsDr>
</file>

<file path=xl/drawings/drawing2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177"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178"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179"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180"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181"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182"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183" name="Line 1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184" name="Line 1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185" name="Line 1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186" name="Line 1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187" name="Line 1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188" name="Picture 19" descr=""/>
        <xdr:cNvPicPr/>
      </xdr:nvPicPr>
      <xdr:blipFill>
        <a:blip r:embed="rId2"/>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xdr:wsDr>
</file>

<file path=xl/drawings/drawing2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189"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190"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191"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192"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193"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194"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195" name="Line 1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196" name="Line 1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197" name="Line 1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198" name="Line 1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199" name="Line 1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200" name="Picture 19" descr=""/>
        <xdr:cNvPicPr/>
      </xdr:nvPicPr>
      <xdr:blipFill>
        <a:blip r:embed="rId2"/>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xdr:wsDr>
</file>

<file path=xl/drawings/drawing2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201"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202"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203"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204"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205"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206"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207" name="Line 1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208" name="Line 1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209" name="Line 1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210" name="Line 1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211" name="Line 1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212" name="Picture 19" descr=""/>
        <xdr:cNvPicPr/>
      </xdr:nvPicPr>
      <xdr:blipFill>
        <a:blip r:embed="rId2"/>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xdr:wsDr>
</file>

<file path=xl/drawings/drawing25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213"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214"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215"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216"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217"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218"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219" name="Line 1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220" name="Line 1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221" name="Line 1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222" name="Line 1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223" name="Line 1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224" name="Picture 19" descr=""/>
        <xdr:cNvPicPr/>
      </xdr:nvPicPr>
      <xdr:blipFill>
        <a:blip r:embed="rId2"/>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xdr:wsDr>
</file>

<file path=xl/drawings/drawing26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225"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226"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227"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228"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229"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230"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231" name="Line 1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232" name="Line 1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233" name="Line 1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234" name="Line 1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235" name="Line 1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236" name="Picture 19" descr=""/>
        <xdr:cNvPicPr/>
      </xdr:nvPicPr>
      <xdr:blipFill>
        <a:blip r:embed="rId2"/>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xdr:wsDr>
</file>

<file path=xl/drawings/drawing27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237"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238"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239"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240"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241"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242"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243" name="Line 1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244" name="Line 1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245" name="Line 1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246" name="Line 1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247" name="Line 1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248" name="Picture 19" descr=""/>
        <xdr:cNvPicPr/>
      </xdr:nvPicPr>
      <xdr:blipFill>
        <a:blip r:embed="rId2"/>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xdr:wsDr>
</file>

<file path=xl/drawings/drawing28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249"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250"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251"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252"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253"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254"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255" name="Line 1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256" name="Line 1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257" name="Line 1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258" name="Line 1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259" name="Line 1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260" name="Picture 19" descr=""/>
        <xdr:cNvPicPr/>
      </xdr:nvPicPr>
      <xdr:blipFill>
        <a:blip r:embed="rId2"/>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xdr:wsDr>
</file>

<file path=xl/drawings/drawing29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261"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262"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263"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264"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265"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266"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267" name="Line 1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268" name="Line 1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269" name="Line 1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270" name="Line 1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271" name="Line 1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272" name="Picture 19" descr=""/>
        <xdr:cNvPicPr/>
      </xdr:nvPicPr>
      <xdr:blipFill>
        <a:blip r:embed="rId2"/>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xdr:wsDr>
</file>

<file path=xl/drawings/drawing30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273"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274"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275"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276"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277"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278"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279" name="Line 1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280" name="Line 1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281" name="Line 1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282" name="Line 1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283" name="Line 1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284" name="Picture 19" descr=""/>
        <xdr:cNvPicPr/>
      </xdr:nvPicPr>
      <xdr:blipFill>
        <a:blip r:embed="rId2"/>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xdr:wsDr>
</file>

<file path=xl/drawings/drawing3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285"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286"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287"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288"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289"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290"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291" name="Line 1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292" name="Line 1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293" name="Line 1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294" name="Line 1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295" name="Line 1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296" name="Picture 19" descr=""/>
        <xdr:cNvPicPr/>
      </xdr:nvPicPr>
      <xdr:blipFill>
        <a:blip r:embed="rId2"/>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xdr:wsDr>
</file>

<file path=xl/drawings/drawing3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297"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298"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299"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300"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301"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302"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303" name="Line 1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304" name="Line 1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305" name="Line 1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306" name="Line 1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307" name="Line 1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308" name="Picture 19" descr=""/>
        <xdr:cNvPicPr/>
      </xdr:nvPicPr>
      <xdr:blipFill>
        <a:blip r:embed="rId2"/>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xdr:wsDr>
</file>

<file path=xl/drawings/drawing3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309"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310"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311"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312"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313"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314"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315" name="Line 1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316" name="Line 1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317" name="Line 1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318" name="Line 1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319" name="Line 1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320" name="Picture 19" descr=""/>
        <xdr:cNvPicPr/>
      </xdr:nvPicPr>
      <xdr:blipFill>
        <a:blip r:embed="rId2"/>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xdr:wsDr>
</file>

<file path=xl/drawings/drawing3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321"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322"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323"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324"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325"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326"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327" name="Line 1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328" name="Line 1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329" name="Line 1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330" name="Line 1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331" name="Line 1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332" name="Picture 19" descr=""/>
        <xdr:cNvPicPr/>
      </xdr:nvPicPr>
      <xdr:blipFill>
        <a:blip r:embed="rId2"/>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xdr:wsDr>
</file>

<file path=xl/drawings/drawing3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333"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334"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335"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336"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337"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338"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339" name="Line 1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340" name="Line 1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341" name="Line 1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342" name="Line 1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343" name="Line 1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344" name="Picture 19" descr=""/>
        <xdr:cNvPicPr/>
      </xdr:nvPicPr>
      <xdr:blipFill>
        <a:blip r:embed="rId2"/>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xdr:wsDr>
</file>

<file path=xl/drawings/drawing35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345"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346"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347"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348"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349"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350"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351" name="Line 1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352" name="Line 1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353" name="Line 1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354" name="Line 1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355" name="Line 1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356" name="Picture 19" descr=""/>
        <xdr:cNvPicPr/>
      </xdr:nvPicPr>
      <xdr:blipFill>
        <a:blip r:embed="rId2"/>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xdr:wsDr>
</file>

<file path=xl/drawings/drawing36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357"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358"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359"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360"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361"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362"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363" name="Line 1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364" name="Line 1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365" name="Line 1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366" name="Line 1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367" name="Line 1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368" name="Picture 19" descr=""/>
        <xdr:cNvPicPr/>
      </xdr:nvPicPr>
      <xdr:blipFill>
        <a:blip r:embed="rId2"/>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0"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xdr:wsDr>
</file>

<file path=xl/drawings/drawing37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369"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370"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371"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372"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373"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374"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xdr:wsDr>
</file>

<file path=xl/drawings/drawing37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375"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376"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377"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378"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379"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380"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1"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381" name="Line 34"/>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382" name="Line 35"/>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383" name="Line 36"/>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384" name="Line 37"/>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385" name="Line 38"/>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386" name="Picture 40" descr=""/>
        <xdr:cNvPicPr/>
      </xdr:nvPicPr>
      <xdr:blipFill>
        <a:blip r:embed="rId2"/>
        <a:stretch/>
      </xdr:blipFill>
      <xdr:spPr>
        <a:xfrm>
          <a:off x="-2073960" y="66240"/>
          <a:ext cx="1349640" cy="343800"/>
        </a:xfrm>
        <a:prstGeom prst="rect">
          <a:avLst/>
        </a:prstGeom>
        <a:ln w="0">
          <a:noFill/>
        </a:ln>
      </xdr:spPr>
    </xdr:pic>
    <xdr:clientData/>
  </xdr:twoCellAnchor>
</xdr:wsDr>
</file>

<file path=xl/drawings/drawing38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387"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388"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389"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390"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391"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392"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393" name="Line 14"/>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394" name="Line 15"/>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395" name="Line 16"/>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396" name="Line 17"/>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397" name="Line 18"/>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398" name="Picture 20" descr=""/>
        <xdr:cNvPicPr/>
      </xdr:nvPicPr>
      <xdr:blipFill>
        <a:blip r:embed="rId2"/>
        <a:stretch/>
      </xdr:blipFill>
      <xdr:spPr>
        <a:xfrm>
          <a:off x="-2073960" y="66240"/>
          <a:ext cx="1349640" cy="343800"/>
        </a:xfrm>
        <a:prstGeom prst="rect">
          <a:avLst/>
        </a:prstGeom>
        <a:ln w="0">
          <a:noFill/>
        </a:ln>
      </xdr:spPr>
    </xdr:pic>
    <xdr:clientData/>
  </xdr:twoCellAnchor>
</xdr:wsDr>
</file>

<file path=xl/drawings/drawing39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399"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400"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401"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402"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403"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404"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405" name="Line 14"/>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406" name="Line 15"/>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407" name="Line 16"/>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408" name="Line 17"/>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409" name="Line 18"/>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410" name="Picture 20" descr=""/>
        <xdr:cNvPicPr/>
      </xdr:nvPicPr>
      <xdr:blipFill>
        <a:blip r:embed="rId2"/>
        <a:stretch/>
      </xdr:blipFill>
      <xdr:spPr>
        <a:xfrm>
          <a:off x="-2073960" y="66240"/>
          <a:ext cx="1349640" cy="343800"/>
        </a:xfrm>
        <a:prstGeom prst="rect">
          <a:avLst/>
        </a:prstGeom>
        <a:ln w="0">
          <a:noFill/>
        </a:ln>
      </xdr:spPr>
    </xdr:pic>
    <xdr:clientData/>
  </xdr:twoCellAnchor>
</xdr:wsDr>
</file>

<file path=xl/drawings/drawing40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411"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412"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413"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414"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415"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416"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417" name="Line 14"/>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418" name="Line 15"/>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419" name="Line 16"/>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420" name="Line 17"/>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421" name="Line 18"/>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422" name="Picture 20" descr=""/>
        <xdr:cNvPicPr/>
      </xdr:nvPicPr>
      <xdr:blipFill>
        <a:blip r:embed="rId2"/>
        <a:stretch/>
      </xdr:blipFill>
      <xdr:spPr>
        <a:xfrm>
          <a:off x="-2073960" y="66240"/>
          <a:ext cx="1349640" cy="343800"/>
        </a:xfrm>
        <a:prstGeom prst="rect">
          <a:avLst/>
        </a:prstGeom>
        <a:ln w="0">
          <a:noFill/>
        </a:ln>
      </xdr:spPr>
    </xdr:pic>
    <xdr:clientData/>
  </xdr:twoCellAnchor>
</xdr:wsDr>
</file>

<file path=xl/drawings/drawing4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423"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424"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425"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426"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427"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428"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429" name="Line 14"/>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430" name="Line 15"/>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431" name="Line 16"/>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432" name="Line 17"/>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433" name="Line 18"/>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434" name="Picture 20" descr=""/>
        <xdr:cNvPicPr/>
      </xdr:nvPicPr>
      <xdr:blipFill>
        <a:blip r:embed="rId2"/>
        <a:stretch/>
      </xdr:blipFill>
      <xdr:spPr>
        <a:xfrm>
          <a:off x="-2073960" y="66240"/>
          <a:ext cx="1349640" cy="343800"/>
        </a:xfrm>
        <a:prstGeom prst="rect">
          <a:avLst/>
        </a:prstGeom>
        <a:ln w="0">
          <a:noFill/>
        </a:ln>
      </xdr:spPr>
    </xdr:pic>
    <xdr:clientData/>
  </xdr:twoCellAnchor>
</xdr:wsDr>
</file>

<file path=xl/drawings/drawing4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435"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436"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437"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438"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439"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440"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441" name="Line 14"/>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442" name="Line 15"/>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443" name="Line 16"/>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444" name="Line 17"/>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445" name="Line 18"/>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446" name="Picture 20" descr=""/>
        <xdr:cNvPicPr/>
      </xdr:nvPicPr>
      <xdr:blipFill>
        <a:blip r:embed="rId2"/>
        <a:stretch/>
      </xdr:blipFill>
      <xdr:spPr>
        <a:xfrm>
          <a:off x="-2073960" y="66240"/>
          <a:ext cx="1349640" cy="343800"/>
        </a:xfrm>
        <a:prstGeom prst="rect">
          <a:avLst/>
        </a:prstGeom>
        <a:ln w="0">
          <a:noFill/>
        </a:ln>
      </xdr:spPr>
    </xdr:pic>
    <xdr:clientData/>
  </xdr:twoCellAnchor>
</xdr:wsDr>
</file>

<file path=xl/drawings/drawing4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447" name="Line 3"/>
        <xdr:cNvSpPr/>
      </xdr:nvSpPr>
      <xdr:spPr>
        <a:xfrm flipH="1">
          <a:off x="-7253280" y="874404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1080</xdr:rowOff>
    </xdr:from>
    <xdr:to>
      <xdr:col>4</xdr:col>
      <xdr:colOff>-925920</xdr:colOff>
      <xdr:row>37</xdr:row>
      <xdr:rowOff>181080</xdr:rowOff>
    </xdr:to>
    <xdr:sp>
      <xdr:nvSpPr>
        <xdr:cNvPr id="448" name="Line 4"/>
        <xdr:cNvSpPr/>
      </xdr:nvSpPr>
      <xdr:spPr>
        <a:xfrm>
          <a:off x="-3331080" y="73152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1080</xdr:rowOff>
    </xdr:from>
    <xdr:to>
      <xdr:col>6</xdr:col>
      <xdr:colOff>0</xdr:colOff>
      <xdr:row>37</xdr:row>
      <xdr:rowOff>181080</xdr:rowOff>
    </xdr:to>
    <xdr:sp>
      <xdr:nvSpPr>
        <xdr:cNvPr id="449" name="Line 5"/>
        <xdr:cNvSpPr/>
      </xdr:nvSpPr>
      <xdr:spPr>
        <a:xfrm>
          <a:off x="-4668480" y="73152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450" name="Line 6"/>
        <xdr:cNvSpPr/>
      </xdr:nvSpPr>
      <xdr:spPr>
        <a:xfrm>
          <a:off x="-4678560" y="750564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451" name="Line 7"/>
        <xdr:cNvSpPr/>
      </xdr:nvSpPr>
      <xdr:spPr>
        <a:xfrm>
          <a:off x="-4649040" y="770580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600</xdr:rowOff>
    </xdr:from>
    <xdr:to>
      <xdr:col>2</xdr:col>
      <xdr:colOff>-724320</xdr:colOff>
      <xdr:row>2</xdr:row>
      <xdr:rowOff>123840</xdr:rowOff>
    </xdr:to>
    <xdr:pic>
      <xdr:nvPicPr>
        <xdr:cNvPr id="452" name="Picture 9" descr=""/>
        <xdr:cNvPicPr/>
      </xdr:nvPicPr>
      <xdr:blipFill>
        <a:blip r:embed="rId1"/>
        <a:stretch/>
      </xdr:blipFill>
      <xdr:spPr>
        <a:xfrm>
          <a:off x="-2073960" y="66600"/>
          <a:ext cx="1349640" cy="3430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453" name="Line 14"/>
        <xdr:cNvSpPr/>
      </xdr:nvSpPr>
      <xdr:spPr>
        <a:xfrm flipH="1">
          <a:off x="-7253280" y="874404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1080</xdr:rowOff>
    </xdr:from>
    <xdr:to>
      <xdr:col>4</xdr:col>
      <xdr:colOff>-925920</xdr:colOff>
      <xdr:row>37</xdr:row>
      <xdr:rowOff>181080</xdr:rowOff>
    </xdr:to>
    <xdr:sp>
      <xdr:nvSpPr>
        <xdr:cNvPr id="454" name="Line 15"/>
        <xdr:cNvSpPr/>
      </xdr:nvSpPr>
      <xdr:spPr>
        <a:xfrm>
          <a:off x="-3331080" y="73152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1080</xdr:rowOff>
    </xdr:from>
    <xdr:to>
      <xdr:col>6</xdr:col>
      <xdr:colOff>0</xdr:colOff>
      <xdr:row>37</xdr:row>
      <xdr:rowOff>181080</xdr:rowOff>
    </xdr:to>
    <xdr:sp>
      <xdr:nvSpPr>
        <xdr:cNvPr id="455" name="Line 16"/>
        <xdr:cNvSpPr/>
      </xdr:nvSpPr>
      <xdr:spPr>
        <a:xfrm>
          <a:off x="-4668480" y="73152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456" name="Line 17"/>
        <xdr:cNvSpPr/>
      </xdr:nvSpPr>
      <xdr:spPr>
        <a:xfrm>
          <a:off x="-4678560" y="750564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457" name="Line 18"/>
        <xdr:cNvSpPr/>
      </xdr:nvSpPr>
      <xdr:spPr>
        <a:xfrm>
          <a:off x="-4649040" y="770580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600</xdr:rowOff>
    </xdr:from>
    <xdr:to>
      <xdr:col>2</xdr:col>
      <xdr:colOff>-724320</xdr:colOff>
      <xdr:row>2</xdr:row>
      <xdr:rowOff>123840</xdr:rowOff>
    </xdr:to>
    <xdr:pic>
      <xdr:nvPicPr>
        <xdr:cNvPr id="458" name="Picture 20" descr=""/>
        <xdr:cNvPicPr/>
      </xdr:nvPicPr>
      <xdr:blipFill>
        <a:blip r:embed="rId2"/>
        <a:stretch/>
      </xdr:blipFill>
      <xdr:spPr>
        <a:xfrm>
          <a:off x="-2073960" y="66600"/>
          <a:ext cx="1349640" cy="343080"/>
        </a:xfrm>
        <a:prstGeom prst="rect">
          <a:avLst/>
        </a:prstGeom>
        <a:ln w="0">
          <a:noFill/>
        </a:ln>
      </xdr:spPr>
    </xdr:pic>
    <xdr:clientData/>
  </xdr:twoCellAnchor>
</xdr:wsDr>
</file>

<file path=xl/drawings/drawing4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459"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460"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461"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462"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463"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464"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465" name="Line 14"/>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466" name="Line 15"/>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467" name="Line 16"/>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468" name="Line 17"/>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469" name="Line 18"/>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470" name="Picture 20" descr=""/>
        <xdr:cNvPicPr/>
      </xdr:nvPicPr>
      <xdr:blipFill>
        <a:blip r:embed="rId2"/>
        <a:stretch/>
      </xdr:blipFill>
      <xdr:spPr>
        <a:xfrm>
          <a:off x="-2073960" y="66240"/>
          <a:ext cx="1349640" cy="343800"/>
        </a:xfrm>
        <a:prstGeom prst="rect">
          <a:avLst/>
        </a:prstGeom>
        <a:ln w="0">
          <a:noFill/>
        </a:ln>
      </xdr:spPr>
    </xdr:pic>
    <xdr:clientData/>
  </xdr:twoCellAnchor>
</xdr:wsDr>
</file>

<file path=xl/drawings/drawing4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471"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472"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473"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474"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475"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476"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477" name="Line 14"/>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478" name="Line 15"/>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479" name="Line 16"/>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480" name="Line 17"/>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481" name="Line 18"/>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482" name="Picture 20" descr=""/>
        <xdr:cNvPicPr/>
      </xdr:nvPicPr>
      <xdr:blipFill>
        <a:blip r:embed="rId2"/>
        <a:stretch/>
      </xdr:blipFill>
      <xdr:spPr>
        <a:xfrm>
          <a:off x="-2073960" y="66240"/>
          <a:ext cx="1349640" cy="343800"/>
        </a:xfrm>
        <a:prstGeom prst="rect">
          <a:avLst/>
        </a:prstGeom>
        <a:ln w="0">
          <a:noFill/>
        </a:ln>
      </xdr:spPr>
    </xdr:pic>
    <xdr:clientData/>
  </xdr:twoCellAnchor>
</xdr:wsDr>
</file>

<file path=xl/drawings/drawing45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483"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484"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485"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486"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487"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488"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489" name="Line 14"/>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490" name="Line 15"/>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491" name="Line 16"/>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492" name="Line 17"/>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493" name="Line 18"/>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494" name="Picture 20" descr=""/>
        <xdr:cNvPicPr/>
      </xdr:nvPicPr>
      <xdr:blipFill>
        <a:blip r:embed="rId2"/>
        <a:stretch/>
      </xdr:blipFill>
      <xdr:spPr>
        <a:xfrm>
          <a:off x="-2073960" y="66240"/>
          <a:ext cx="1349640" cy="343800"/>
        </a:xfrm>
        <a:prstGeom prst="rect">
          <a:avLst/>
        </a:prstGeom>
        <a:ln w="0">
          <a:noFill/>
        </a:ln>
      </xdr:spPr>
    </xdr:pic>
    <xdr:clientData/>
  </xdr:twoCellAnchor>
</xdr:wsDr>
</file>

<file path=xl/drawings/drawing4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495"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496"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497"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498"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499"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500"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501" name="Line 14"/>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502" name="Line 15"/>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503" name="Line 16"/>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504" name="Line 17"/>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505" name="Line 18"/>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506" name="Picture 20" descr=""/>
        <xdr:cNvPicPr/>
      </xdr:nvPicPr>
      <xdr:blipFill>
        <a:blip r:embed="rId2"/>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8"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9" name="Check Box 2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507" name="Line 2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508" name="Line 2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509" name="Line 2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510" name="Line 2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511" name="Line 2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10" name="Check Box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512" name="Picture 29" descr=""/>
        <xdr:cNvPicPr/>
      </xdr:nvPicPr>
      <xdr:blipFill>
        <a:blip r:embed="rId3"/>
        <a:stretch/>
      </xdr:blipFill>
      <xdr:spPr>
        <a:xfrm>
          <a:off x="-2073960" y="66240"/>
          <a:ext cx="1349640" cy="343800"/>
        </a:xfrm>
        <a:prstGeom prst="rect">
          <a:avLst/>
        </a:prstGeom>
        <a:ln w="0">
          <a:noFill/>
        </a:ln>
      </xdr:spPr>
    </xdr:pic>
    <xdr:clientData/>
  </xdr:twoCellAnchor>
</xdr:wsDr>
</file>

<file path=xl/drawings/drawing46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513"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514"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515"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516"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517"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518"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519" name="Line 14"/>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520" name="Line 15"/>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521" name="Line 16"/>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522" name="Line 17"/>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523" name="Line 18"/>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524" name="Picture 20" descr=""/>
        <xdr:cNvPicPr/>
      </xdr:nvPicPr>
      <xdr:blipFill>
        <a:blip r:embed="rId2"/>
        <a:stretch/>
      </xdr:blipFill>
      <xdr:spPr>
        <a:xfrm>
          <a:off x="-2073960" y="66240"/>
          <a:ext cx="1349640" cy="343800"/>
        </a:xfrm>
        <a:prstGeom prst="rect">
          <a:avLst/>
        </a:prstGeom>
        <a:ln w="0">
          <a:noFill/>
        </a:ln>
      </xdr:spPr>
    </xdr:pic>
    <xdr:clientData/>
  </xdr:twoCellAnchor>
</xdr:wsDr>
</file>

<file path=xl/drawings/drawing47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525"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526"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527"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528"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529"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530"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531" name="Line 14"/>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532" name="Line 15"/>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533" name="Line 16"/>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534" name="Line 17"/>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535" name="Line 18"/>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536" name="Picture 20" descr=""/>
        <xdr:cNvPicPr/>
      </xdr:nvPicPr>
      <xdr:blipFill>
        <a:blip r:embed="rId2"/>
        <a:stretch/>
      </xdr:blipFill>
      <xdr:spPr>
        <a:xfrm>
          <a:off x="-2073960" y="66240"/>
          <a:ext cx="1349640" cy="343800"/>
        </a:xfrm>
        <a:prstGeom prst="rect">
          <a:avLst/>
        </a:prstGeom>
        <a:ln w="0">
          <a:noFill/>
        </a:ln>
      </xdr:spPr>
    </xdr:pic>
    <xdr:clientData/>
  </xdr:twoCellAnchor>
</xdr:wsDr>
</file>

<file path=xl/drawings/drawing48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537"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538"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539"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540"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541"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542"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543" name="Line 14"/>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544" name="Line 15"/>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545" name="Line 16"/>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546" name="Line 17"/>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547" name="Line 18"/>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548" name="Picture 20" descr=""/>
        <xdr:cNvPicPr/>
      </xdr:nvPicPr>
      <xdr:blipFill>
        <a:blip r:embed="rId2"/>
        <a:stretch/>
      </xdr:blipFill>
      <xdr:spPr>
        <a:xfrm>
          <a:off x="-2073960" y="66240"/>
          <a:ext cx="1349640" cy="343800"/>
        </a:xfrm>
        <a:prstGeom prst="rect">
          <a:avLst/>
        </a:prstGeom>
        <a:ln w="0">
          <a:noFill/>
        </a:ln>
      </xdr:spPr>
    </xdr:pic>
    <xdr:clientData/>
  </xdr:twoCellAnchor>
</xdr:wsDr>
</file>

<file path=xl/drawings/drawing4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549"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550"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551"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552"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553"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554"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555" name="Line 14"/>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556" name="Line 15"/>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557" name="Line 16"/>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558" name="Line 17"/>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559" name="Line 18"/>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560" name="Picture 20" descr=""/>
        <xdr:cNvPicPr/>
      </xdr:nvPicPr>
      <xdr:blipFill>
        <a:blip r:embed="rId2"/>
        <a:stretch/>
      </xdr:blipFill>
      <xdr:spPr>
        <a:xfrm>
          <a:off x="-2073960" y="66240"/>
          <a:ext cx="1349640" cy="343800"/>
        </a:xfrm>
        <a:prstGeom prst="rect">
          <a:avLst/>
        </a:prstGeom>
        <a:ln w="0">
          <a:noFill/>
        </a:ln>
      </xdr:spPr>
    </xdr:pic>
    <xdr:clientData/>
  </xdr:twoCellAnchor>
</xdr:wsDr>
</file>

<file path=xl/drawings/drawing50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561"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562"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563"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564"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565"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566"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567" name="Line 14"/>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568" name="Line 15"/>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569" name="Line 16"/>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570" name="Line 17"/>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571" name="Line 18"/>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572" name="Picture 20" descr=""/>
        <xdr:cNvPicPr/>
      </xdr:nvPicPr>
      <xdr:blipFill>
        <a:blip r:embed="rId2"/>
        <a:stretch/>
      </xdr:blipFill>
      <xdr:spPr>
        <a:xfrm>
          <a:off x="-2073960" y="66240"/>
          <a:ext cx="1349640" cy="343800"/>
        </a:xfrm>
        <a:prstGeom prst="rect">
          <a:avLst/>
        </a:prstGeom>
        <a:ln w="0">
          <a:noFill/>
        </a:ln>
      </xdr:spPr>
    </xdr:pic>
    <xdr:clientData/>
  </xdr:twoCellAnchor>
</xdr:wsDr>
</file>

<file path=xl/drawings/drawing50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573"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574"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575"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576"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577"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578"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579" name="Line 14"/>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580" name="Line 15"/>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581" name="Line 16"/>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582" name="Line 17"/>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583" name="Line 18"/>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584" name="Picture 20" descr=""/>
        <xdr:cNvPicPr/>
      </xdr:nvPicPr>
      <xdr:blipFill>
        <a:blip r:embed="rId2"/>
        <a:stretch/>
      </xdr:blipFill>
      <xdr:spPr>
        <a:xfrm>
          <a:off x="-2073960" y="66240"/>
          <a:ext cx="1349640" cy="343800"/>
        </a:xfrm>
        <a:prstGeom prst="rect">
          <a:avLst/>
        </a:prstGeom>
        <a:ln w="0">
          <a:noFill/>
        </a:ln>
      </xdr:spPr>
    </xdr:pic>
    <xdr:clientData/>
  </xdr:twoCellAnchor>
</xdr:wsDr>
</file>

<file path=xl/drawings/drawing5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585"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586"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587"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588"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589"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590"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591" name="Line 14"/>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592" name="Line 15"/>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593" name="Line 16"/>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594" name="Line 17"/>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595" name="Line 18"/>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596" name="Picture 20" descr=""/>
        <xdr:cNvPicPr/>
      </xdr:nvPicPr>
      <xdr:blipFill>
        <a:blip r:embed="rId2"/>
        <a:stretch/>
      </xdr:blipFill>
      <xdr:spPr>
        <a:xfrm>
          <a:off x="-2073960" y="66240"/>
          <a:ext cx="1349640" cy="343800"/>
        </a:xfrm>
        <a:prstGeom prst="rect">
          <a:avLst/>
        </a:prstGeom>
        <a:ln w="0">
          <a:noFill/>
        </a:ln>
      </xdr:spPr>
    </xdr:pic>
    <xdr:clientData/>
  </xdr:twoCellAnchor>
</xdr:wsDr>
</file>

<file path=xl/drawings/drawing5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597"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598"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599"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600"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601"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602"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603" name="Line 14"/>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604" name="Line 15"/>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605" name="Line 16"/>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606" name="Line 17"/>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607" name="Line 18"/>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608" name="Picture 20" descr=""/>
        <xdr:cNvPicPr/>
      </xdr:nvPicPr>
      <xdr:blipFill>
        <a:blip r:embed="rId2"/>
        <a:stretch/>
      </xdr:blipFill>
      <xdr:spPr>
        <a:xfrm>
          <a:off x="-2073960" y="66240"/>
          <a:ext cx="1349640" cy="343800"/>
        </a:xfrm>
        <a:prstGeom prst="rect">
          <a:avLst/>
        </a:prstGeom>
        <a:ln w="0">
          <a:noFill/>
        </a:ln>
      </xdr:spPr>
    </xdr:pic>
    <xdr:clientData/>
  </xdr:twoCellAnchor>
</xdr:wsDr>
</file>

<file path=xl/drawings/drawing5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609"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610"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611"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612"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613"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614"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615" name="Line 14"/>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616" name="Line 15"/>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617" name="Line 16"/>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618" name="Line 17"/>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619" name="Line 18"/>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620" name="Picture 20" descr=""/>
        <xdr:cNvPicPr/>
      </xdr:nvPicPr>
      <xdr:blipFill>
        <a:blip r:embed="rId2"/>
        <a:stretch/>
      </xdr:blipFill>
      <xdr:spPr>
        <a:xfrm>
          <a:off x="-2073960" y="66240"/>
          <a:ext cx="1349640" cy="343800"/>
        </a:xfrm>
        <a:prstGeom prst="rect">
          <a:avLst/>
        </a:prstGeom>
        <a:ln w="0">
          <a:noFill/>
        </a:ln>
      </xdr:spPr>
    </xdr:pic>
    <xdr:clientData/>
  </xdr:twoCellAnchor>
</xdr:wsDr>
</file>

<file path=xl/drawings/drawing5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621"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622"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623"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624"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625"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626"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627" name="Line 14"/>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628" name="Line 15"/>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629" name="Line 16"/>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630" name="Line 17"/>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631" name="Line 18"/>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632" name="Picture 20" descr=""/>
        <xdr:cNvPicPr/>
      </xdr:nvPicPr>
      <xdr:blipFill>
        <a:blip r:embed="rId2"/>
        <a:stretch/>
      </xdr:blipFill>
      <xdr:spPr>
        <a:xfrm>
          <a:off x="-2073960" y="66240"/>
          <a:ext cx="1349640" cy="343800"/>
        </a:xfrm>
        <a:prstGeom prst="rect">
          <a:avLst/>
        </a:prstGeom>
        <a:ln w="0">
          <a:noFill/>
        </a:ln>
      </xdr:spPr>
    </xdr:pic>
    <xdr:clientData/>
  </xdr:twoCellAnchor>
</xdr:wsDr>
</file>

<file path=xl/drawings/drawing5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633"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634"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635"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636"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637"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638"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639" name="Line 14"/>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640" name="Line 15"/>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641" name="Line 16"/>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642" name="Line 17"/>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643" name="Line 18"/>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644" name="Picture 20" descr=""/>
        <xdr:cNvPicPr/>
      </xdr:nvPicPr>
      <xdr:blipFill>
        <a:blip r:embed="rId2"/>
        <a:stretch/>
      </xdr:blipFill>
      <xdr:spPr>
        <a:xfrm>
          <a:off x="-2073960" y="66240"/>
          <a:ext cx="1349640" cy="343800"/>
        </a:xfrm>
        <a:prstGeom prst="rect">
          <a:avLst/>
        </a:prstGeom>
        <a:ln w="0">
          <a:noFill/>
        </a:ln>
      </xdr:spPr>
    </xdr:pic>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9"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0"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3"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4"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5"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6"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7"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8"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9"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0"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1"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2"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3"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4"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5"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6"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7"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8"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29"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30"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1"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2" descr="31" hidden="0"/>
            <xdr:cNvSpPr/>
          </xdr:nvSpPr>
          <xdr:spPr>
            <a:xfrm>
              <a:off x="0" y="0"/>
              <a:ext cx="0" cy="0"/>
            </a:xfrm>
            <a:prstGeom prst="rect">
              <a:avLst/>
            </a:prstGeom>
          </xdr:spPr>
          <xdr:txBody>
            <a:bodyPr anchor="ctr">
              <a:noAutofit/>
            </a:bodyPr>
            <a:p>
              <a:r>
                <a:t>3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4" descr="الصفحة الرئيسيه" hidden="0"/>
            <xdr:cNvSpPr/>
          </xdr:nvSpPr>
          <xdr:spPr>
            <a:xfrm>
              <a:off x="0" y="0"/>
              <a:ext cx="0" cy="0"/>
            </a:xfrm>
            <a:prstGeom prst="rect">
              <a:avLst/>
            </a:prstGeom>
          </xdr:spPr>
          <xdr:txBody>
            <a:bodyPr anchor="ctr">
              <a:noAutofit/>
            </a:bodyPr>
            <a:p>
              <a:r>
                <a:t>الصفحة الرئيسيه</a:t>
              </a:r>
            </a:p>
          </xdr:txBody>
        </xdr:sp>
        <xdr:clientData/>
      </xdr:twoCellAnchor>
    </mc:Choice>
  </mc:AlternateContent>
</xdr:wsDr>
</file>

<file path=xl/drawings/drawing55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645"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646"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647"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648"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649"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650"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651" name="Line 14"/>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652" name="Line 15"/>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653" name="Line 16"/>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654" name="Line 17"/>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655" name="Line 18"/>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656" name="Picture 20" descr=""/>
        <xdr:cNvPicPr/>
      </xdr:nvPicPr>
      <xdr:blipFill>
        <a:blip r:embed="rId2"/>
        <a:stretch/>
      </xdr:blipFill>
      <xdr:spPr>
        <a:xfrm>
          <a:off x="-2073960" y="66240"/>
          <a:ext cx="1349640" cy="343800"/>
        </a:xfrm>
        <a:prstGeom prst="rect">
          <a:avLst/>
        </a:prstGeom>
        <a:ln w="0">
          <a:noFill/>
        </a:ln>
      </xdr:spPr>
    </xdr:pic>
    <xdr:clientData/>
  </xdr:twoCellAnchor>
</xdr:wsDr>
</file>

<file path=xl/drawings/drawing56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657"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658"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659"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660"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661"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662"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663" name="Line 14"/>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664" name="Line 15"/>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665" name="Line 16"/>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666" name="Line 17"/>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667" name="Line 18"/>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668" name="Picture 20" descr=""/>
        <xdr:cNvPicPr/>
      </xdr:nvPicPr>
      <xdr:blipFill>
        <a:blip r:embed="rId2"/>
        <a:stretch/>
      </xdr:blipFill>
      <xdr:spPr>
        <a:xfrm>
          <a:off x="-2073960" y="66240"/>
          <a:ext cx="1349640" cy="343800"/>
        </a:xfrm>
        <a:prstGeom prst="rect">
          <a:avLst/>
        </a:prstGeom>
        <a:ln w="0">
          <a:noFill/>
        </a:ln>
      </xdr:spPr>
    </xdr:pic>
    <xdr:clientData/>
  </xdr:twoCellAnchor>
</xdr:wsDr>
</file>

<file path=xl/drawings/drawing57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669"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670"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671"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672"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673"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674"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675" name="Line 14"/>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676" name="Line 15"/>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677" name="Line 16"/>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678" name="Line 17"/>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679" name="Line 18"/>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680" name="Picture 20" descr=""/>
        <xdr:cNvPicPr/>
      </xdr:nvPicPr>
      <xdr:blipFill>
        <a:blip r:embed="rId2"/>
        <a:stretch/>
      </xdr:blipFill>
      <xdr:spPr>
        <a:xfrm>
          <a:off x="-2073960" y="66240"/>
          <a:ext cx="1349640" cy="343800"/>
        </a:xfrm>
        <a:prstGeom prst="rect">
          <a:avLst/>
        </a:prstGeom>
        <a:ln w="0">
          <a:noFill/>
        </a:ln>
      </xdr:spPr>
    </xdr:pic>
    <xdr:clientData/>
  </xdr:twoCellAnchor>
</xdr:wsDr>
</file>

<file path=xl/drawings/drawing58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681"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682"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683"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684"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685"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686"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687" name="Line 14"/>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688" name="Line 15"/>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689" name="Line 16"/>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690" name="Line 17"/>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691" name="Line 18"/>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692" name="Picture 20" descr=""/>
        <xdr:cNvPicPr/>
      </xdr:nvPicPr>
      <xdr:blipFill>
        <a:blip r:embed="rId2"/>
        <a:stretch/>
      </xdr:blipFill>
      <xdr:spPr>
        <a:xfrm>
          <a:off x="-2073960" y="66240"/>
          <a:ext cx="1349640" cy="343800"/>
        </a:xfrm>
        <a:prstGeom prst="rect">
          <a:avLst/>
        </a:prstGeom>
        <a:ln w="0">
          <a:noFill/>
        </a:ln>
      </xdr:spPr>
    </xdr:pic>
    <xdr:clientData/>
  </xdr:twoCellAnchor>
</xdr:wsDr>
</file>

<file path=xl/drawings/drawing58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693"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694"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695"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696"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697"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698"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699" name="Line 14"/>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700" name="Line 15"/>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701" name="Line 16"/>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702" name="Line 17"/>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703" name="Line 18"/>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704" name="Picture 20" descr=""/>
        <xdr:cNvPicPr/>
      </xdr:nvPicPr>
      <xdr:blipFill>
        <a:blip r:embed="rId2"/>
        <a:stretch/>
      </xdr:blipFill>
      <xdr:spPr>
        <a:xfrm>
          <a:off x="-2073960" y="66240"/>
          <a:ext cx="1349640" cy="343800"/>
        </a:xfrm>
        <a:prstGeom prst="rect">
          <a:avLst/>
        </a:prstGeom>
        <a:ln w="0">
          <a:noFill/>
        </a:ln>
      </xdr:spPr>
    </xdr:pic>
    <xdr:clientData/>
  </xdr:twoCellAnchor>
</xdr:wsDr>
</file>

<file path=xl/drawings/drawing5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705"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706"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707"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708"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709"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710"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711" name="Line 14"/>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712" name="Line 15"/>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713" name="Line 16"/>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714" name="Line 17"/>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715" name="Line 18"/>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716" name="Picture 20" descr=""/>
        <xdr:cNvPicPr/>
      </xdr:nvPicPr>
      <xdr:blipFill>
        <a:blip r:embed="rId2"/>
        <a:stretch/>
      </xdr:blipFill>
      <xdr:spPr>
        <a:xfrm>
          <a:off x="-2073960" y="66240"/>
          <a:ext cx="1349640" cy="343800"/>
        </a:xfrm>
        <a:prstGeom prst="rect">
          <a:avLst/>
        </a:prstGeom>
        <a:ln w="0">
          <a:noFill/>
        </a:ln>
      </xdr:spPr>
    </xdr:pic>
    <xdr:clientData/>
  </xdr:twoCellAnchor>
</xdr:wsDr>
</file>

<file path=xl/drawings/drawing60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717"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718"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719"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720"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721"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722"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723" name="Line 14"/>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724" name="Line 15"/>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725" name="Line 16"/>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726" name="Line 17"/>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727" name="Line 18"/>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728" name="Picture 20" descr=""/>
        <xdr:cNvPicPr/>
      </xdr:nvPicPr>
      <xdr:blipFill>
        <a:blip r:embed="rId2"/>
        <a:stretch/>
      </xdr:blipFill>
      <xdr:spPr>
        <a:xfrm>
          <a:off x="-2073960" y="66240"/>
          <a:ext cx="1349640" cy="343800"/>
        </a:xfrm>
        <a:prstGeom prst="rect">
          <a:avLst/>
        </a:prstGeom>
        <a:ln w="0">
          <a:noFill/>
        </a:ln>
      </xdr:spPr>
    </xdr:pic>
    <xdr:clientData/>
  </xdr:twoCellAnchor>
</xdr:wsDr>
</file>

<file path=xl/drawings/drawing6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729" name="Line 3"/>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730" name="Line 4"/>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731" name="Line 5"/>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732" name="Line 6"/>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733" name="Line 7"/>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734" name="Picture 9" descr=""/>
        <xdr:cNvPicPr/>
      </xdr:nvPicPr>
      <xdr:blipFill>
        <a:blip r:embed="rId1"/>
        <a:stretch/>
      </xdr:blipFill>
      <xdr:spPr>
        <a:xfrm>
          <a:off x="-2073960" y="66240"/>
          <a:ext cx="1349640" cy="34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عوده لصفحة الفواتير" hidden="0"/>
            <xdr:cNvSpPr/>
          </xdr:nvSpPr>
          <xdr:spPr>
            <a:xfrm>
              <a:off x="0" y="0"/>
              <a:ext cx="0" cy="0"/>
            </a:xfrm>
            <a:prstGeom prst="rect">
              <a:avLst/>
            </a:prstGeom>
          </xdr:spPr>
          <xdr:txBody>
            <a:bodyPr anchor="ctr">
              <a:noAutofit/>
            </a:bodyPr>
            <a:p>
              <a:r>
                <a:t>عوده لصفحة الفوات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5</xdr:row>
          <xdr:rowOff>0</xdr:rowOff>
        </xdr:from>
        <xdr:to>
          <xdr:col>2</xdr:col>
          <xdr:colOff>-1429200</xdr:colOff>
          <xdr:row>36</xdr:row>
          <xdr:rowOff>1908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5320</xdr:colOff>
          <xdr:row>37</xdr:row>
          <xdr:rowOff>0</xdr:rowOff>
        </xdr:from>
        <xdr:to>
          <xdr:col>2</xdr:col>
          <xdr:colOff>-1429200</xdr:colOff>
          <xdr:row>38</xdr:row>
          <xdr:rowOff>2844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44040</xdr:colOff>
      <xdr:row>45</xdr:row>
      <xdr:rowOff>114480</xdr:rowOff>
    </xdr:from>
    <xdr:to>
      <xdr:col>9</xdr:col>
      <xdr:colOff>-70920</xdr:colOff>
      <xdr:row>45</xdr:row>
      <xdr:rowOff>114480</xdr:rowOff>
    </xdr:to>
    <xdr:sp>
      <xdr:nvSpPr>
        <xdr:cNvPr id="735" name="Line 14"/>
        <xdr:cNvSpPr/>
      </xdr:nvSpPr>
      <xdr:spPr>
        <a:xfrm flipH="1">
          <a:off x="-7253280" y="8782200"/>
          <a:ext cx="6417720" cy="0"/>
        </a:xfrm>
        <a:prstGeom prst="line">
          <a:avLst/>
        </a:prstGeom>
        <a:ln w="76320">
          <a:solidFill>
            <a:srgbClr val="0000ff"/>
          </a:solidFill>
          <a:miter/>
        </a:ln>
      </xdr:spPr>
      <xdr:style>
        <a:lnRef idx="0"/>
        <a:fillRef idx="0"/>
        <a:effectRef idx="0"/>
        <a:fontRef idx="minor"/>
      </xdr:style>
    </xdr:sp>
    <xdr:clientData/>
  </xdr:twoCellAnchor>
  <xdr:twoCellAnchor editAs="oneCell">
    <xdr:from>
      <xdr:col>2</xdr:col>
      <xdr:colOff>-10800</xdr:colOff>
      <xdr:row>37</xdr:row>
      <xdr:rowOff>180720</xdr:rowOff>
    </xdr:from>
    <xdr:to>
      <xdr:col>4</xdr:col>
      <xdr:colOff>-925920</xdr:colOff>
      <xdr:row>37</xdr:row>
      <xdr:rowOff>180720</xdr:rowOff>
    </xdr:to>
    <xdr:sp>
      <xdr:nvSpPr>
        <xdr:cNvPr id="736" name="Line 15"/>
        <xdr:cNvSpPr/>
      </xdr:nvSpPr>
      <xdr:spPr>
        <a:xfrm>
          <a:off x="-3331080" y="7353000"/>
          <a:ext cx="73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37</xdr:row>
      <xdr:rowOff>180720</xdr:rowOff>
    </xdr:from>
    <xdr:to>
      <xdr:col>6</xdr:col>
      <xdr:colOff>0</xdr:colOff>
      <xdr:row>37</xdr:row>
      <xdr:rowOff>180720</xdr:rowOff>
    </xdr:to>
    <xdr:sp>
      <xdr:nvSpPr>
        <xdr:cNvPr id="737" name="Line 16"/>
        <xdr:cNvSpPr/>
      </xdr:nvSpPr>
      <xdr:spPr>
        <a:xfrm>
          <a:off x="-4668480" y="7353000"/>
          <a:ext cx="65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38</xdr:row>
      <xdr:rowOff>181080</xdr:rowOff>
    </xdr:from>
    <xdr:to>
      <xdr:col>6</xdr:col>
      <xdr:colOff>-935640</xdr:colOff>
      <xdr:row>38</xdr:row>
      <xdr:rowOff>181080</xdr:rowOff>
    </xdr:to>
    <xdr:sp>
      <xdr:nvSpPr>
        <xdr:cNvPr id="738" name="Line 17"/>
        <xdr:cNvSpPr/>
      </xdr:nvSpPr>
      <xdr:spPr>
        <a:xfrm>
          <a:off x="-4678560" y="7543800"/>
          <a:ext cx="207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4680</xdr:colOff>
      <xdr:row>40</xdr:row>
      <xdr:rowOff>0</xdr:rowOff>
    </xdr:from>
    <xdr:to>
      <xdr:col>5</xdr:col>
      <xdr:colOff>-160920</xdr:colOff>
      <xdr:row>40</xdr:row>
      <xdr:rowOff>0</xdr:rowOff>
    </xdr:to>
    <xdr:sp>
      <xdr:nvSpPr>
        <xdr:cNvPr id="739" name="Line 18"/>
        <xdr:cNvSpPr/>
      </xdr:nvSpPr>
      <xdr:spPr>
        <a:xfrm>
          <a:off x="-4649040" y="7743960"/>
          <a:ext cx="11678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805320</xdr:colOff>
          <xdr:row>33</xdr:row>
          <xdr:rowOff>0</xdr:rowOff>
        </xdr:from>
        <xdr:to>
          <xdr:col>2</xdr:col>
          <xdr:colOff>-1429200</xdr:colOff>
          <xdr:row>34</xdr:row>
          <xdr:rowOff>1872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3920</xdr:colOff>
      <xdr:row>0</xdr:row>
      <xdr:rowOff>66240</xdr:rowOff>
    </xdr:from>
    <xdr:to>
      <xdr:col>2</xdr:col>
      <xdr:colOff>-724320</xdr:colOff>
      <xdr:row>2</xdr:row>
      <xdr:rowOff>86040</xdr:rowOff>
    </xdr:to>
    <xdr:pic>
      <xdr:nvPicPr>
        <xdr:cNvPr id="740" name="Picture 20" descr=""/>
        <xdr:cNvPicPr/>
      </xdr:nvPicPr>
      <xdr:blipFill>
        <a:blip r:embed="rId2"/>
        <a:stretch/>
      </xdr:blipFill>
      <xdr:spPr>
        <a:xfrm>
          <a:off x="-2073960" y="66240"/>
          <a:ext cx="1349640" cy="343800"/>
        </a:xfrm>
        <a:prstGeom prst="rect">
          <a:avLst/>
        </a:prstGeom>
        <a:ln w="0">
          <a:noFill/>
        </a:ln>
      </xdr:spPr>
    </xdr:pic>
    <xdr:clientData/>
  </xdr:twoCellAnchor>
</xdr:wsDr>
</file>

<file path=xl/drawings/drawing6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ينـــــــاير" hidden="0"/>
            <xdr:cNvSpPr/>
          </xdr:nvSpPr>
          <xdr:spPr>
            <a:xfrm>
              <a:off x="0" y="0"/>
              <a:ext cx="0" cy="0"/>
            </a:xfrm>
            <a:prstGeom prst="rect">
              <a:avLst/>
            </a:prstGeom>
          </xdr:spPr>
          <xdr:txBody>
            <a:bodyPr anchor="ctr">
              <a:noAutofit/>
            </a:bodyPr>
            <a:p>
              <a:r>
                <a:t>ينـــــــا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فبرايــر" hidden="0"/>
            <xdr:cNvSpPr/>
          </xdr:nvSpPr>
          <xdr:spPr>
            <a:xfrm>
              <a:off x="0" y="0"/>
              <a:ext cx="0" cy="0"/>
            </a:xfrm>
            <a:prstGeom prst="rect">
              <a:avLst/>
            </a:prstGeom>
          </xdr:spPr>
          <xdr:txBody>
            <a:bodyPr anchor="ctr">
              <a:noAutofit/>
            </a:bodyPr>
            <a:p>
              <a:r>
                <a:t>فبرايــ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مــــارس" hidden="0"/>
            <xdr:cNvSpPr/>
          </xdr:nvSpPr>
          <xdr:spPr>
            <a:xfrm>
              <a:off x="0" y="0"/>
              <a:ext cx="0" cy="0"/>
            </a:xfrm>
            <a:prstGeom prst="rect">
              <a:avLst/>
            </a:prstGeom>
          </xdr:spPr>
          <xdr:txBody>
            <a:bodyPr anchor="ctr">
              <a:noAutofit/>
            </a:bodyPr>
            <a:p>
              <a:r>
                <a:t>مــــار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أبريــــل" hidden="0"/>
            <xdr:cNvSpPr/>
          </xdr:nvSpPr>
          <xdr:spPr>
            <a:xfrm>
              <a:off x="0" y="0"/>
              <a:ext cx="0" cy="0"/>
            </a:xfrm>
            <a:prstGeom prst="rect">
              <a:avLst/>
            </a:prstGeom>
          </xdr:spPr>
          <xdr:txBody>
            <a:bodyPr anchor="ctr">
              <a:noAutofit/>
            </a:bodyPr>
            <a:p>
              <a:r>
                <a:t>أبريــــ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مايـــــو" hidden="0"/>
            <xdr:cNvSpPr/>
          </xdr:nvSpPr>
          <xdr:spPr>
            <a:xfrm>
              <a:off x="0" y="0"/>
              <a:ext cx="0" cy="0"/>
            </a:xfrm>
            <a:prstGeom prst="rect">
              <a:avLst/>
            </a:prstGeom>
          </xdr:spPr>
          <xdr:txBody>
            <a:bodyPr anchor="ctr">
              <a:noAutofit/>
            </a:bodyPr>
            <a:p>
              <a:r>
                <a:t>مايـــــ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يونيــــو" hidden="0"/>
            <xdr:cNvSpPr/>
          </xdr:nvSpPr>
          <xdr:spPr>
            <a:xfrm>
              <a:off x="0" y="0"/>
              <a:ext cx="0" cy="0"/>
            </a:xfrm>
            <a:prstGeom prst="rect">
              <a:avLst/>
            </a:prstGeom>
          </xdr:spPr>
          <xdr:txBody>
            <a:bodyPr anchor="ctr">
              <a:noAutofit/>
            </a:bodyPr>
            <a:p>
              <a:r>
                <a:t>يونيــــ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يوليـــــو" hidden="0"/>
            <xdr:cNvSpPr/>
          </xdr:nvSpPr>
          <xdr:spPr>
            <a:xfrm>
              <a:off x="0" y="0"/>
              <a:ext cx="0" cy="0"/>
            </a:xfrm>
            <a:prstGeom prst="rect">
              <a:avLst/>
            </a:prstGeom>
          </xdr:spPr>
          <xdr:txBody>
            <a:bodyPr anchor="ctr">
              <a:noAutofit/>
            </a:bodyPr>
            <a:p>
              <a:r>
                <a:t>يوليـــــ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0" descr="أغسطس" hidden="0"/>
            <xdr:cNvSpPr/>
          </xdr:nvSpPr>
          <xdr:spPr>
            <a:xfrm>
              <a:off x="0" y="0"/>
              <a:ext cx="0" cy="0"/>
            </a:xfrm>
            <a:prstGeom prst="rect">
              <a:avLst/>
            </a:prstGeom>
          </xdr:spPr>
          <xdr:txBody>
            <a:bodyPr anchor="ctr">
              <a:noAutofit/>
            </a:bodyPr>
            <a:p>
              <a:r>
                <a:t>أغسط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 descr="سبتمبر" hidden="0"/>
            <xdr:cNvSpPr/>
          </xdr:nvSpPr>
          <xdr:spPr>
            <a:xfrm>
              <a:off x="0" y="0"/>
              <a:ext cx="0" cy="0"/>
            </a:xfrm>
            <a:prstGeom prst="rect">
              <a:avLst/>
            </a:prstGeom>
          </xdr:spPr>
          <xdr:txBody>
            <a:bodyPr anchor="ctr">
              <a:noAutofit/>
            </a:bodyPr>
            <a:p>
              <a:r>
                <a:t>سبتمب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2" descr="أكتوبر" hidden="0"/>
            <xdr:cNvSpPr/>
          </xdr:nvSpPr>
          <xdr:spPr>
            <a:xfrm>
              <a:off x="0" y="0"/>
              <a:ext cx="0" cy="0"/>
            </a:xfrm>
            <a:prstGeom prst="rect">
              <a:avLst/>
            </a:prstGeom>
          </xdr:spPr>
          <xdr:txBody>
            <a:bodyPr anchor="ctr">
              <a:noAutofit/>
            </a:bodyPr>
            <a:p>
              <a:r>
                <a:t>أكتوب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3" descr="نوفمبر" hidden="0"/>
            <xdr:cNvSpPr/>
          </xdr:nvSpPr>
          <xdr:spPr>
            <a:xfrm>
              <a:off x="0" y="0"/>
              <a:ext cx="0" cy="0"/>
            </a:xfrm>
            <a:prstGeom prst="rect">
              <a:avLst/>
            </a:prstGeom>
          </xdr:spPr>
          <xdr:txBody>
            <a:bodyPr anchor="ctr">
              <a:noAutofit/>
            </a:bodyPr>
            <a:p>
              <a:r>
                <a:t>نوفمب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4" descr="ديسمبر" hidden="0"/>
            <xdr:cNvSpPr/>
          </xdr:nvSpPr>
          <xdr:spPr>
            <a:xfrm>
              <a:off x="0" y="0"/>
              <a:ext cx="0" cy="0"/>
            </a:xfrm>
            <a:prstGeom prst="rect">
              <a:avLst/>
            </a:prstGeom>
          </xdr:spPr>
          <xdr:txBody>
            <a:bodyPr anchor="ctr">
              <a:noAutofit/>
            </a:bodyPr>
            <a:p>
              <a:r>
                <a:t>ديسمب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7" descr="الصفحة الرئيسيه" hidden="0"/>
            <xdr:cNvSpPr/>
          </xdr:nvSpPr>
          <xdr:spPr>
            <a:xfrm>
              <a:off x="0" y="0"/>
              <a:ext cx="0" cy="0"/>
            </a:xfrm>
            <a:prstGeom prst="rect">
              <a:avLst/>
            </a:prstGeom>
          </xdr:spPr>
          <xdr:txBody>
            <a:bodyPr anchor="ctr">
              <a:noAutofit/>
            </a:bodyPr>
            <a:p>
              <a:r>
                <a:t>الصفحة الرئيسيه</a:t>
              </a:r>
            </a:p>
          </xdr:txBody>
        </xdr:sp>
        <xdr:clientData/>
      </xdr:twoCellAnchor>
    </mc:Choice>
  </mc:AlternateContent>
</xdr:wsDr>
</file>

<file path=xl/drawings/drawing6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عوده لرصيد المستودع الشهري" hidden="0"/>
            <xdr:cNvSpPr/>
          </xdr:nvSpPr>
          <xdr:spPr>
            <a:xfrm>
              <a:off x="0" y="0"/>
              <a:ext cx="0" cy="0"/>
            </a:xfrm>
            <a:prstGeom prst="rect">
              <a:avLst/>
            </a:prstGeom>
          </xdr:spPr>
          <xdr:txBody>
            <a:bodyPr anchor="ctr">
              <a:noAutofit/>
            </a:bodyPr>
            <a:p>
              <a:r>
                <a:t>عوده لرصيد المستودع الشهر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الصفحة الرئيسيه" hidden="0"/>
            <xdr:cNvSpPr/>
          </xdr:nvSpPr>
          <xdr:spPr>
            <a:xfrm>
              <a:off x="0" y="0"/>
              <a:ext cx="0" cy="0"/>
            </a:xfrm>
            <a:prstGeom prst="rect">
              <a:avLst/>
            </a:prstGeom>
          </xdr:spPr>
          <xdr:txBody>
            <a:bodyPr anchor="ctr">
              <a:noAutofit/>
            </a:bodyPr>
            <a:p>
              <a:r>
                <a:t>الصفحة الرئيسيه</a:t>
              </a:r>
            </a:p>
          </xdr:txBody>
        </xdr:sp>
        <xdr:clientData/>
      </xdr:twoCellAnchor>
    </mc:Choice>
  </mc:AlternateContent>
</xdr:wsDr>
</file>

<file path=xl/drawings/drawing6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الصفحة الرئيسيه" hidden="0"/>
            <xdr:cNvSpPr/>
          </xdr:nvSpPr>
          <xdr:spPr>
            <a:xfrm>
              <a:off x="0" y="0"/>
              <a:ext cx="0" cy="0"/>
            </a:xfrm>
            <a:prstGeom prst="rect">
              <a:avLst/>
            </a:prstGeom>
          </xdr:spPr>
          <xdr:txBody>
            <a:bodyPr anchor="ctr">
              <a:noAutofit/>
            </a:bodyPr>
            <a:p>
              <a:r>
                <a:t>الصفحة الرئيسيه</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عوده لصفحة التقارير" hidden="0"/>
            <xdr:cNvSpPr/>
          </xdr:nvSpPr>
          <xdr:spPr>
            <a:xfrm>
              <a:off x="0" y="0"/>
              <a:ext cx="0" cy="0"/>
            </a:xfrm>
            <a:prstGeom prst="rect">
              <a:avLst/>
            </a:prstGeom>
          </xdr:spPr>
          <xdr:txBody>
            <a:bodyPr anchor="ctr">
              <a:noAutofit/>
            </a:bodyPr>
            <a:p>
              <a:r>
                <a:t>عوده لصفحة التقارير</a:t>
              </a:r>
            </a:p>
          </xdr:txBody>
        </xdr:sp>
        <xdr:clientData/>
      </xdr:twoCellAnchor>
    </mc:Choice>
  </mc:AlternateContent>
</xdr:wsDr>
</file>

<file path=xl/drawings/drawing6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الصفحة الرئيسيه" hidden="0"/>
            <xdr:cNvSpPr/>
          </xdr:nvSpPr>
          <xdr:spPr>
            <a:xfrm>
              <a:off x="0" y="0"/>
              <a:ext cx="0" cy="0"/>
            </a:xfrm>
            <a:prstGeom prst="rect">
              <a:avLst/>
            </a:prstGeom>
          </xdr:spPr>
          <xdr:txBody>
            <a:bodyPr anchor="ctr">
              <a:noAutofit/>
            </a:bodyPr>
            <a:p>
              <a:r>
                <a:t>الصفحة الرئيسيه</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عوده لصفحة التقارير" hidden="0"/>
            <xdr:cNvSpPr/>
          </xdr:nvSpPr>
          <xdr:spPr>
            <a:xfrm>
              <a:off x="0" y="0"/>
              <a:ext cx="0" cy="0"/>
            </a:xfrm>
            <a:prstGeom prst="rect">
              <a:avLst/>
            </a:prstGeom>
          </xdr:spPr>
          <xdr:txBody>
            <a:bodyPr anchor="ctr">
              <a:noAutofit/>
            </a:bodyPr>
            <a:p>
              <a:r>
                <a:t>عوده لصفحة التقارير</a:t>
              </a:r>
            </a:p>
          </xdr:txBody>
        </xdr:sp>
        <xdr:clientData/>
      </xdr:twoCellAnchor>
    </mc:Choice>
  </mc:AlternateContent>
</xdr:wsDr>
</file>

<file path=xl/drawings/drawing6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صفحة التقارير" hidden="0"/>
            <xdr:cNvSpPr/>
          </xdr:nvSpPr>
          <xdr:spPr>
            <a:xfrm>
              <a:off x="0" y="0"/>
              <a:ext cx="0" cy="0"/>
            </a:xfrm>
            <a:prstGeom prst="rect">
              <a:avLst/>
            </a:prstGeom>
          </xdr:spPr>
          <xdr:txBody>
            <a:bodyPr anchor="ctr">
              <a:noAutofit/>
            </a:bodyPr>
            <a:p>
              <a:r>
                <a:t>صفحة التقار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الصفحة الرئيسيه" hidden="0"/>
            <xdr:cNvSpPr/>
          </xdr:nvSpPr>
          <xdr:spPr>
            <a:xfrm>
              <a:off x="0" y="0"/>
              <a:ext cx="0" cy="0"/>
            </a:xfrm>
            <a:prstGeom prst="rect">
              <a:avLst/>
            </a:prstGeom>
          </xdr:spPr>
          <xdr:txBody>
            <a:bodyPr anchor="ctr">
              <a:noAutofit/>
            </a:bodyPr>
            <a:p>
              <a:r>
                <a:t>الصفحة الرئيسيه</a:t>
              </a:r>
            </a:p>
          </xdr:txBody>
        </xdr:sp>
        <xdr:clientData/>
      </xdr:twoCellAnchor>
    </mc:Choice>
  </mc:AlternateContent>
</xdr:wsDr>
</file>

<file path=xl/drawings/drawing6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أرباح وخسائر هذا الشهر" hidden="0"/>
            <xdr:cNvSpPr/>
          </xdr:nvSpPr>
          <xdr:spPr>
            <a:xfrm>
              <a:off x="0" y="0"/>
              <a:ext cx="0" cy="0"/>
            </a:xfrm>
            <a:prstGeom prst="rect">
              <a:avLst/>
            </a:prstGeom>
          </xdr:spPr>
          <xdr:txBody>
            <a:bodyPr anchor="ctr">
              <a:noAutofit/>
            </a:bodyPr>
            <a:p>
              <a:r>
                <a:t>أرباح وخسائر هذا الشه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الأرباح والخسائر السنويه" hidden="0"/>
            <xdr:cNvSpPr/>
          </xdr:nvSpPr>
          <xdr:spPr>
            <a:xfrm>
              <a:off x="0" y="0"/>
              <a:ext cx="0" cy="0"/>
            </a:xfrm>
            <a:prstGeom prst="rect">
              <a:avLst/>
            </a:prstGeom>
          </xdr:spPr>
          <xdr:txBody>
            <a:bodyPr anchor="ctr">
              <a:noAutofit/>
            </a:bodyPr>
            <a:p>
              <a:r>
                <a:t>الأرباح والخسائر السنويه</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عوده لصفحة التقارير" hidden="0"/>
            <xdr:cNvSpPr/>
          </xdr:nvSpPr>
          <xdr:spPr>
            <a:xfrm>
              <a:off x="0" y="0"/>
              <a:ext cx="0" cy="0"/>
            </a:xfrm>
            <a:prstGeom prst="rect">
              <a:avLst/>
            </a:prstGeom>
          </xdr:spPr>
          <xdr:txBody>
            <a:bodyPr anchor="ctr">
              <a:noAutofit/>
            </a:bodyPr>
            <a:p>
              <a:r>
                <a:t>عوده لصفحة التقار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الصفحة الرئيسيه" hidden="0"/>
            <xdr:cNvSpPr/>
          </xdr:nvSpPr>
          <xdr:spPr>
            <a:xfrm>
              <a:off x="0" y="0"/>
              <a:ext cx="0" cy="0"/>
            </a:xfrm>
            <a:prstGeom prst="rect">
              <a:avLst/>
            </a:prstGeom>
          </xdr:spPr>
          <xdr:txBody>
            <a:bodyPr anchor="ctr">
              <a:noAutofit/>
            </a:bodyPr>
            <a:p>
              <a:r>
                <a:t>الصفحة الرئيسيه</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أضغط هنا لحفظ بيانات الشهر الحالي قبل المسح" hidden="0"/>
            <xdr:cNvSpPr/>
          </xdr:nvSpPr>
          <xdr:spPr>
            <a:xfrm>
              <a:off x="0" y="0"/>
              <a:ext cx="0" cy="0"/>
            </a:xfrm>
            <a:prstGeom prst="rect">
              <a:avLst/>
            </a:prstGeom>
          </xdr:spPr>
          <xdr:txBody>
            <a:bodyPr anchor="ctr">
              <a:noAutofit/>
            </a:bodyPr>
            <a:p>
              <a:r>
                <a:t>أضغط هنا لحفظ بيانات الشهر الحالي قبل المسح</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مسح بيانات الشهر الحالي فقط" hidden="0"/>
            <xdr:cNvSpPr/>
          </xdr:nvSpPr>
          <xdr:spPr>
            <a:xfrm>
              <a:off x="0" y="0"/>
              <a:ext cx="0" cy="0"/>
            </a:xfrm>
            <a:prstGeom prst="rect">
              <a:avLst/>
            </a:prstGeom>
          </xdr:spPr>
          <xdr:txBody>
            <a:bodyPr anchor="ctr">
              <a:noAutofit/>
            </a:bodyPr>
            <a:p>
              <a:r>
                <a:t>مسح بيانات الشهر الحالي فق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مسح بيانات السنه مع الأحتفاظ بأسماء الموردين والأصناف" hidden="0"/>
            <xdr:cNvSpPr/>
          </xdr:nvSpPr>
          <xdr:spPr>
            <a:xfrm>
              <a:off x="0" y="0"/>
              <a:ext cx="0" cy="0"/>
            </a:xfrm>
            <a:prstGeom prst="rect">
              <a:avLst/>
            </a:prstGeom>
          </xdr:spPr>
          <xdr:txBody>
            <a:bodyPr anchor="ctr">
              <a:noAutofit/>
            </a:bodyPr>
            <a:p>
              <a:r>
                <a:t>مسح بيانات السنه مع الأحتفاظ بأسماء الموردين والأصنا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7" descr="مسح كافة بيانات البرنامج بالكامل" hidden="0"/>
            <xdr:cNvSpPr/>
          </xdr:nvSpPr>
          <xdr:spPr>
            <a:xfrm>
              <a:off x="0" y="0"/>
              <a:ext cx="0" cy="0"/>
            </a:xfrm>
            <a:prstGeom prst="rect">
              <a:avLst/>
            </a:prstGeom>
          </xdr:spPr>
          <xdr:txBody>
            <a:bodyPr anchor="ctr">
              <a:noAutofit/>
            </a:bodyPr>
            <a:p>
              <a:r>
                <a:t>مسح كافة بيانات البرنامج بالكام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الصفحة الرئيسيه" hidden="0"/>
            <xdr:cNvSpPr/>
          </xdr:nvSpPr>
          <xdr:spPr>
            <a:xfrm>
              <a:off x="0" y="0"/>
              <a:ext cx="0" cy="0"/>
            </a:xfrm>
            <a:prstGeom prst="rect">
              <a:avLst/>
            </a:prstGeom>
          </xdr:spPr>
          <xdr:txBody>
            <a:bodyPr anchor="ctr">
              <a:noAutofit/>
            </a:bodyPr>
            <a:p>
              <a:r>
                <a:t>الصفحة الرئيسيه</a:t>
              </a:r>
            </a:p>
          </xdr:txBody>
        </xdr:sp>
        <xdr:clientData/>
      </xdr:twoCellAnchor>
    </mc:Choice>
  </mc:AlternateContent>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440</xdr:colOff>
      <xdr:row>2</xdr:row>
      <xdr:rowOff>171360</xdr:rowOff>
    </xdr:from>
    <xdr:to>
      <xdr:col>10</xdr:col>
      <xdr:colOff>-20160</xdr:colOff>
      <xdr:row>4</xdr:row>
      <xdr:rowOff>190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عوده لصفحة التقارير" hidden="0"/>
            <xdr:cNvSpPr/>
          </xdr:nvSpPr>
          <xdr:spPr>
            <a:xfrm>
              <a:off x="0" y="0"/>
              <a:ext cx="0" cy="0"/>
            </a:xfrm>
            <a:prstGeom prst="rect">
              <a:avLst/>
            </a:prstGeom>
          </xdr:spPr>
          <xdr:txBody>
            <a:bodyPr anchor="ctr">
              <a:noAutofit/>
            </a:bodyPr>
            <a:p>
              <a:r>
                <a:t>عوده لصفحة التقاري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الصفحة الرئيسيه" hidden="0"/>
            <xdr:cNvSpPr/>
          </xdr:nvSpPr>
          <xdr:spPr>
            <a:xfrm>
              <a:off x="0" y="0"/>
              <a:ext cx="0" cy="0"/>
            </a:xfrm>
            <a:prstGeom prst="rect">
              <a:avLst/>
            </a:prstGeom>
          </xdr:spPr>
          <xdr:txBody>
            <a:bodyPr anchor="ctr">
              <a:noAutofit/>
            </a:bodyPr>
            <a:p>
              <a:r>
                <a:t>الصفحة الرئيسيه</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عوده لصفحة التقارير" hidden="0"/>
            <xdr:cNvSpPr/>
          </xdr:nvSpPr>
          <xdr:spPr>
            <a:xfrm>
              <a:off x="0" y="0"/>
              <a:ext cx="0" cy="0"/>
            </a:xfrm>
            <a:prstGeom prst="rect">
              <a:avLst/>
            </a:prstGeom>
          </xdr:spPr>
          <xdr:txBody>
            <a:bodyPr anchor="ctr">
              <a:noAutofit/>
            </a:bodyPr>
            <a:p>
              <a:r>
                <a:t>عوده لصفحة التقارير</a:t>
              </a:r>
            </a:p>
          </xdr:txBody>
        </xdr:sp>
        <xdr:clientData/>
      </xdr:twoCellAnchor>
    </mc:Choice>
  </mc:AlternateContent>
  <xdr:twoCellAnchor editAs="oneCell">
    <xdr:from>
      <xdr:col>5</xdr:col>
      <xdr:colOff>-10800</xdr:colOff>
      <xdr:row>9</xdr:row>
      <xdr:rowOff>181080</xdr:rowOff>
    </xdr:from>
    <xdr:to>
      <xdr:col>8</xdr:col>
      <xdr:colOff>-20160</xdr:colOff>
      <xdr:row>12</xdr:row>
      <xdr:rowOff>28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الصفحة الرئيسيه" hidden="0"/>
            <xdr:cNvSpPr/>
          </xdr:nvSpPr>
          <xdr:spPr>
            <a:xfrm>
              <a:off x="0" y="0"/>
              <a:ext cx="0" cy="0"/>
            </a:xfrm>
            <a:prstGeom prst="rect">
              <a:avLst/>
            </a:prstGeom>
          </xdr:spPr>
          <xdr:txBody>
            <a:bodyPr anchor="ctr">
              <a:noAutofit/>
            </a:bodyPr>
            <a:p>
              <a:r>
                <a:t>الصفحة الرئيسيه</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
</Relationships>
</file>

<file path=xl/worksheets/_rels/sheet12.xml.rels><?xml version="1.0" encoding="UTF-8"?>
<Relationships xmlns="http://schemas.openxmlformats.org/package/2006/relationships"><Relationship Id="rId1" Type="http://schemas.openxmlformats.org/officeDocument/2006/relationships/drawing" Target="../drawings/drawing94.xml"/><Relationship Id="rId2" Type="http://schemas.openxmlformats.org/officeDocument/2006/relationships/vmlDrawing" Target="../drawings/vmlDrawing8.vml"/><Relationship Id="rId3" Type="http://schemas.openxmlformats.org/officeDocument/2006/relationships/ctrlProp" Target="../ctrlProps/ctrlProps95.xml"/><Relationship Id="rId4" Type="http://schemas.openxmlformats.org/officeDocument/2006/relationships/ctrlProp" Target="../ctrlProps/ctrlProps96.xml"/>
</Relationships>
</file>

<file path=xl/worksheets/_rels/sheet15.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9.vml"/><Relationship Id="rId3" Type="http://schemas.openxmlformats.org/officeDocument/2006/relationships/ctrlProp" Target="../ctrlProps/ctrlProps98.xml"/><Relationship Id="rId4" Type="http://schemas.openxmlformats.org/officeDocument/2006/relationships/ctrlProp" Target="../ctrlProps/ctrlProps99.xml"/>
</Relationships>
</file>

<file path=xl/worksheets/_rels/sheet16.xml.rels><?xml version="1.0" encoding="UTF-8"?>
<Relationships xmlns="http://schemas.openxmlformats.org/package/2006/relationships"><Relationship Id="rId1" Type="http://schemas.openxmlformats.org/officeDocument/2006/relationships/drawing" Target="../drawings/drawing100.xml"/><Relationship Id="rId2" Type="http://schemas.openxmlformats.org/officeDocument/2006/relationships/vmlDrawing" Target="../drawings/vmlDrawing10.vml"/><Relationship Id="rId3" Type="http://schemas.openxmlformats.org/officeDocument/2006/relationships/ctrlProp" Target="../ctrlProps/ctrlProps101.xml"/><Relationship Id="rId4" Type="http://schemas.openxmlformats.org/officeDocument/2006/relationships/ctrlProp" Target="../ctrlProps/ctrlProps102.xml"/><Relationship Id="rId5" Type="http://schemas.openxmlformats.org/officeDocument/2006/relationships/ctrlProp" Target="../ctrlProps/ctrlProps103.xml"/>
</Relationships>
</file>

<file path=xl/worksheets/_rels/sheet17.xml.rels><?xml version="1.0" encoding="UTF-8"?>
<Relationships xmlns="http://schemas.openxmlformats.org/package/2006/relationships"><Relationship Id="rId1" Type="http://schemas.openxmlformats.org/officeDocument/2006/relationships/drawing" Target="../drawings/drawing104.xml"/><Relationship Id="rId2" Type="http://schemas.openxmlformats.org/officeDocument/2006/relationships/vmlDrawing" Target="../drawings/vmlDrawing11.vml"/><Relationship Id="rId3" Type="http://schemas.openxmlformats.org/officeDocument/2006/relationships/ctrlProp" Target="../ctrlProps/ctrlProps105.xml"/><Relationship Id="rId4" Type="http://schemas.openxmlformats.org/officeDocument/2006/relationships/ctrlProp" Target="../ctrlProps/ctrlProps106.xml"/><Relationship Id="rId5" Type="http://schemas.openxmlformats.org/officeDocument/2006/relationships/ctrlProp" Target="../ctrlProps/ctrlProps107.xml"/><Relationship Id="rId6" Type="http://schemas.openxmlformats.org/officeDocument/2006/relationships/ctrlProp" Target="../ctrlProps/ctrlProps108.xml"/>
</Relationships>
</file>

<file path=xl/worksheets/_rels/sheet18.xml.rels><?xml version="1.0" encoding="UTF-8"?>
<Relationships xmlns="http://schemas.openxmlformats.org/package/2006/relationships"><Relationship Id="rId1" Type="http://schemas.openxmlformats.org/officeDocument/2006/relationships/drawing" Target="../drawings/drawing109.xml"/><Relationship Id="rId2" Type="http://schemas.openxmlformats.org/officeDocument/2006/relationships/vmlDrawing" Target="../drawings/vmlDrawing12.vml"/><Relationship Id="rId3" Type="http://schemas.openxmlformats.org/officeDocument/2006/relationships/ctrlProp" Target="../ctrlProps/ctrlProps110.xml"/><Relationship Id="rId4" Type="http://schemas.openxmlformats.org/officeDocument/2006/relationships/ctrlProp" Target="../ctrlProps/ctrlProps111.xml"/><Relationship Id="rId5" Type="http://schemas.openxmlformats.org/officeDocument/2006/relationships/ctrlProp" Target="../ctrlProps/ctrlProps112.xml"/><Relationship Id="rId6" Type="http://schemas.openxmlformats.org/officeDocument/2006/relationships/ctrlProp" Target="../ctrlProps/ctrlProps113.xml"/><Relationship Id="rId7" Type="http://schemas.openxmlformats.org/officeDocument/2006/relationships/ctrlProp" Target="../ctrlProps/ctrlProps114.xml"/><Relationship Id="rId8" Type="http://schemas.openxmlformats.org/officeDocument/2006/relationships/ctrlProp" Target="../ctrlProps/ctrlProps115.xml"/><Relationship Id="rId9" Type="http://schemas.openxmlformats.org/officeDocument/2006/relationships/ctrlProp" Target="../ctrlProps/ctrlProps116.xml"/>
</Relationships>
</file>

<file path=xl/worksheets/_rels/sheet19.xml.rels><?xml version="1.0" encoding="UTF-8"?>
<Relationships xmlns="http://schemas.openxmlformats.org/package/2006/relationships"><Relationship Id="rId1" Type="http://schemas.openxmlformats.org/officeDocument/2006/relationships/drawing" Target="../drawings/drawing117.xml"/><Relationship Id="rId2" Type="http://schemas.openxmlformats.org/officeDocument/2006/relationships/vmlDrawing" Target="../drawings/vmlDrawing13.vml"/><Relationship Id="rId3" Type="http://schemas.openxmlformats.org/officeDocument/2006/relationships/ctrlProp" Target="../ctrlProps/ctrlProps118.xml"/><Relationship Id="rId4" Type="http://schemas.openxmlformats.org/officeDocument/2006/relationships/ctrlProp" Target="../ctrlProps/ctrlProps119.xml"/><Relationship Id="rId5" Type="http://schemas.openxmlformats.org/officeDocument/2006/relationships/ctrlProp" Target="../ctrlProps/ctrlProps120.xml"/><Relationship Id="rId6" Type="http://schemas.openxmlformats.org/officeDocument/2006/relationships/ctrlProp" Target="../ctrlProps/ctrlProps121.xml"/><Relationship Id="rId7" Type="http://schemas.openxmlformats.org/officeDocument/2006/relationships/ctrlProp" Target="../ctrlProps/ctrlProps122.xml"/><Relationship Id="rId8" Type="http://schemas.openxmlformats.org/officeDocument/2006/relationships/ctrlProp" Target="../ctrlProps/ctrlProps123.xml"/><Relationship Id="rId9" Type="http://schemas.openxmlformats.org/officeDocument/2006/relationships/ctrlProp" Target="../ctrlProps/ctrlProps124.xml"/>
</Relationships>
</file>

<file path=xl/worksheets/_rels/sheet2.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2.vml"/><Relationship Id="rId3" Type="http://schemas.openxmlformats.org/officeDocument/2006/relationships/ctrlProp" Target="../ctrlProps/ctrlProps12.xml"/>
</Relationships>
</file>

<file path=xl/worksheets/_rels/sheet20.xml.rels><?xml version="1.0" encoding="UTF-8"?>
<Relationships xmlns="http://schemas.openxmlformats.org/package/2006/relationships"><Relationship Id="rId1" Type="http://schemas.openxmlformats.org/officeDocument/2006/relationships/drawing" Target="../drawings/drawing125.xml"/><Relationship Id="rId2" Type="http://schemas.openxmlformats.org/officeDocument/2006/relationships/vmlDrawing" Target="../drawings/vmlDrawing14.vml"/><Relationship Id="rId3" Type="http://schemas.openxmlformats.org/officeDocument/2006/relationships/ctrlProp" Target="../ctrlProps/ctrlProps126.xml"/><Relationship Id="rId4" Type="http://schemas.openxmlformats.org/officeDocument/2006/relationships/ctrlProp" Target="../ctrlProps/ctrlProps127.xml"/><Relationship Id="rId5" Type="http://schemas.openxmlformats.org/officeDocument/2006/relationships/ctrlProp" Target="../ctrlProps/ctrlProps128.xml"/><Relationship Id="rId6" Type="http://schemas.openxmlformats.org/officeDocument/2006/relationships/ctrlProp" Target="../ctrlProps/ctrlProps129.xml"/><Relationship Id="rId7" Type="http://schemas.openxmlformats.org/officeDocument/2006/relationships/ctrlProp" Target="../ctrlProps/ctrlProps130.xml"/><Relationship Id="rId8" Type="http://schemas.openxmlformats.org/officeDocument/2006/relationships/ctrlProp" Target="../ctrlProps/ctrlProps131.xml"/><Relationship Id="rId9" Type="http://schemas.openxmlformats.org/officeDocument/2006/relationships/ctrlProp" Target="../ctrlProps/ctrlProps132.xml"/>
</Relationships>
</file>

<file path=xl/worksheets/_rels/sheet21.xml.rels><?xml version="1.0" encoding="UTF-8"?>
<Relationships xmlns="http://schemas.openxmlformats.org/package/2006/relationships"><Relationship Id="rId1" Type="http://schemas.openxmlformats.org/officeDocument/2006/relationships/drawing" Target="../drawings/drawing133.xml"/><Relationship Id="rId2" Type="http://schemas.openxmlformats.org/officeDocument/2006/relationships/vmlDrawing" Target="../drawings/vmlDrawing15.vml"/><Relationship Id="rId3" Type="http://schemas.openxmlformats.org/officeDocument/2006/relationships/ctrlProp" Target="../ctrlProps/ctrlProps134.xml"/><Relationship Id="rId4" Type="http://schemas.openxmlformats.org/officeDocument/2006/relationships/ctrlProp" Target="../ctrlProps/ctrlProps135.xml"/><Relationship Id="rId5" Type="http://schemas.openxmlformats.org/officeDocument/2006/relationships/ctrlProp" Target="../ctrlProps/ctrlProps136.xml"/><Relationship Id="rId6" Type="http://schemas.openxmlformats.org/officeDocument/2006/relationships/ctrlProp" Target="../ctrlProps/ctrlProps137.xml"/><Relationship Id="rId7" Type="http://schemas.openxmlformats.org/officeDocument/2006/relationships/ctrlProp" Target="../ctrlProps/ctrlProps138.xml"/><Relationship Id="rId8" Type="http://schemas.openxmlformats.org/officeDocument/2006/relationships/ctrlProp" Target="../ctrlProps/ctrlProps139.xml"/><Relationship Id="rId9" Type="http://schemas.openxmlformats.org/officeDocument/2006/relationships/ctrlProp" Target="../ctrlProps/ctrlProps140.xml"/>
</Relationships>
</file>

<file path=xl/worksheets/_rels/sheet22.xml.rels><?xml version="1.0" encoding="UTF-8"?>
<Relationships xmlns="http://schemas.openxmlformats.org/package/2006/relationships"><Relationship Id="rId1" Type="http://schemas.openxmlformats.org/officeDocument/2006/relationships/drawing" Target="../drawings/drawing141.xml"/><Relationship Id="rId2" Type="http://schemas.openxmlformats.org/officeDocument/2006/relationships/vmlDrawing" Target="../drawings/vmlDrawing16.vml"/><Relationship Id="rId3" Type="http://schemas.openxmlformats.org/officeDocument/2006/relationships/ctrlProp" Target="../ctrlProps/ctrlProps142.xml"/><Relationship Id="rId4" Type="http://schemas.openxmlformats.org/officeDocument/2006/relationships/ctrlProp" Target="../ctrlProps/ctrlProps143.xml"/><Relationship Id="rId5" Type="http://schemas.openxmlformats.org/officeDocument/2006/relationships/ctrlProp" Target="../ctrlProps/ctrlProps144.xml"/><Relationship Id="rId6" Type="http://schemas.openxmlformats.org/officeDocument/2006/relationships/ctrlProp" Target="../ctrlProps/ctrlProps145.xml"/><Relationship Id="rId7" Type="http://schemas.openxmlformats.org/officeDocument/2006/relationships/ctrlProp" Target="../ctrlProps/ctrlProps146.xml"/><Relationship Id="rId8" Type="http://schemas.openxmlformats.org/officeDocument/2006/relationships/ctrlProp" Target="../ctrlProps/ctrlProps147.xml"/><Relationship Id="rId9" Type="http://schemas.openxmlformats.org/officeDocument/2006/relationships/ctrlProp" Target="../ctrlProps/ctrlProps148.xml"/>
</Relationships>
</file>

<file path=xl/worksheets/_rels/sheet23.xml.rels><?xml version="1.0" encoding="UTF-8"?>
<Relationships xmlns="http://schemas.openxmlformats.org/package/2006/relationships"><Relationship Id="rId1" Type="http://schemas.openxmlformats.org/officeDocument/2006/relationships/drawing" Target="../drawings/drawing149.xml"/><Relationship Id="rId2" Type="http://schemas.openxmlformats.org/officeDocument/2006/relationships/vmlDrawing" Target="../drawings/vmlDrawing17.vml"/><Relationship Id="rId3" Type="http://schemas.openxmlformats.org/officeDocument/2006/relationships/ctrlProp" Target="../ctrlProps/ctrlProps150.xml"/><Relationship Id="rId4" Type="http://schemas.openxmlformats.org/officeDocument/2006/relationships/ctrlProp" Target="../ctrlProps/ctrlProps151.xml"/><Relationship Id="rId5" Type="http://schemas.openxmlformats.org/officeDocument/2006/relationships/ctrlProp" Target="../ctrlProps/ctrlProps152.xml"/><Relationship Id="rId6" Type="http://schemas.openxmlformats.org/officeDocument/2006/relationships/ctrlProp" Target="../ctrlProps/ctrlProps153.xml"/><Relationship Id="rId7" Type="http://schemas.openxmlformats.org/officeDocument/2006/relationships/ctrlProp" Target="../ctrlProps/ctrlProps154.xml"/><Relationship Id="rId8" Type="http://schemas.openxmlformats.org/officeDocument/2006/relationships/ctrlProp" Target="../ctrlProps/ctrlProps155.xml"/><Relationship Id="rId9" Type="http://schemas.openxmlformats.org/officeDocument/2006/relationships/ctrlProp" Target="../ctrlProps/ctrlProps156.xml"/>
</Relationships>
</file>

<file path=xl/worksheets/_rels/sheet24.xml.rels><?xml version="1.0" encoding="UTF-8"?>
<Relationships xmlns="http://schemas.openxmlformats.org/package/2006/relationships"><Relationship Id="rId1" Type="http://schemas.openxmlformats.org/officeDocument/2006/relationships/drawing" Target="../drawings/drawing157.xml"/><Relationship Id="rId2" Type="http://schemas.openxmlformats.org/officeDocument/2006/relationships/vmlDrawing" Target="../drawings/vmlDrawing18.vml"/><Relationship Id="rId3" Type="http://schemas.openxmlformats.org/officeDocument/2006/relationships/ctrlProp" Target="../ctrlProps/ctrlProps158.xml"/><Relationship Id="rId4" Type="http://schemas.openxmlformats.org/officeDocument/2006/relationships/ctrlProp" Target="../ctrlProps/ctrlProps159.xml"/><Relationship Id="rId5" Type="http://schemas.openxmlformats.org/officeDocument/2006/relationships/ctrlProp" Target="../ctrlProps/ctrlProps160.xml"/><Relationship Id="rId6" Type="http://schemas.openxmlformats.org/officeDocument/2006/relationships/ctrlProp" Target="../ctrlProps/ctrlProps161.xml"/><Relationship Id="rId7" Type="http://schemas.openxmlformats.org/officeDocument/2006/relationships/ctrlProp" Target="../ctrlProps/ctrlProps162.xml"/><Relationship Id="rId8" Type="http://schemas.openxmlformats.org/officeDocument/2006/relationships/ctrlProp" Target="../ctrlProps/ctrlProps163.xml"/><Relationship Id="rId9" Type="http://schemas.openxmlformats.org/officeDocument/2006/relationships/ctrlProp" Target="../ctrlProps/ctrlProps164.xml"/><Relationship Id="rId10" Type="http://schemas.openxmlformats.org/officeDocument/2006/relationships/ctrlProp" Target="../ctrlProps/ctrlProps165.xml"/>
</Relationships>
</file>

<file path=xl/worksheets/_rels/sheet25.xml.rels><?xml version="1.0" encoding="UTF-8"?>
<Relationships xmlns="http://schemas.openxmlformats.org/package/2006/relationships"><Relationship Id="rId1" Type="http://schemas.openxmlformats.org/officeDocument/2006/relationships/drawing" Target="../drawings/drawing166.xml"/><Relationship Id="rId2" Type="http://schemas.openxmlformats.org/officeDocument/2006/relationships/vmlDrawing" Target="../drawings/vmlDrawing19.vml"/><Relationship Id="rId3" Type="http://schemas.openxmlformats.org/officeDocument/2006/relationships/ctrlProp" Target="../ctrlProps/ctrlProps167.xml"/><Relationship Id="rId4" Type="http://schemas.openxmlformats.org/officeDocument/2006/relationships/ctrlProp" Target="../ctrlProps/ctrlProps168.xml"/><Relationship Id="rId5" Type="http://schemas.openxmlformats.org/officeDocument/2006/relationships/ctrlProp" Target="../ctrlProps/ctrlProps169.xml"/><Relationship Id="rId6" Type="http://schemas.openxmlformats.org/officeDocument/2006/relationships/ctrlProp" Target="../ctrlProps/ctrlProps170.xml"/><Relationship Id="rId7" Type="http://schemas.openxmlformats.org/officeDocument/2006/relationships/ctrlProp" Target="../ctrlProps/ctrlProps171.xml"/><Relationship Id="rId8" Type="http://schemas.openxmlformats.org/officeDocument/2006/relationships/ctrlProp" Target="../ctrlProps/ctrlProps172.xml"/><Relationship Id="rId9" Type="http://schemas.openxmlformats.org/officeDocument/2006/relationships/ctrlProp" Target="../ctrlProps/ctrlProps173.xml"/><Relationship Id="rId10" Type="http://schemas.openxmlformats.org/officeDocument/2006/relationships/ctrlProp" Target="../ctrlProps/ctrlProps174.xml"/>
</Relationships>
</file>

<file path=xl/worksheets/_rels/sheet26.xml.rels><?xml version="1.0" encoding="UTF-8"?>
<Relationships xmlns="http://schemas.openxmlformats.org/package/2006/relationships"><Relationship Id="rId1" Type="http://schemas.openxmlformats.org/officeDocument/2006/relationships/drawing" Target="../drawings/drawing175.xml"/><Relationship Id="rId2" Type="http://schemas.openxmlformats.org/officeDocument/2006/relationships/vmlDrawing" Target="../drawings/vmlDrawing20.vml"/><Relationship Id="rId3" Type="http://schemas.openxmlformats.org/officeDocument/2006/relationships/ctrlProp" Target="../ctrlProps/ctrlProps176.xml"/><Relationship Id="rId4" Type="http://schemas.openxmlformats.org/officeDocument/2006/relationships/ctrlProp" Target="../ctrlProps/ctrlProps177.xml"/><Relationship Id="rId5" Type="http://schemas.openxmlformats.org/officeDocument/2006/relationships/ctrlProp" Target="../ctrlProps/ctrlProps178.xml"/><Relationship Id="rId6" Type="http://schemas.openxmlformats.org/officeDocument/2006/relationships/ctrlProp" Target="../ctrlProps/ctrlProps179.xml"/><Relationship Id="rId7" Type="http://schemas.openxmlformats.org/officeDocument/2006/relationships/ctrlProp" Target="../ctrlProps/ctrlProps180.xml"/><Relationship Id="rId8" Type="http://schemas.openxmlformats.org/officeDocument/2006/relationships/ctrlProp" Target="../ctrlProps/ctrlProps181.xml"/><Relationship Id="rId9" Type="http://schemas.openxmlformats.org/officeDocument/2006/relationships/ctrlProp" Target="../ctrlProps/ctrlProps182.xml"/><Relationship Id="rId10" Type="http://schemas.openxmlformats.org/officeDocument/2006/relationships/ctrlProp" Target="../ctrlProps/ctrlProps183.xml"/>
</Relationships>
</file>

<file path=xl/worksheets/_rels/sheet27.xml.rels><?xml version="1.0" encoding="UTF-8"?>
<Relationships xmlns="http://schemas.openxmlformats.org/package/2006/relationships"><Relationship Id="rId1" Type="http://schemas.openxmlformats.org/officeDocument/2006/relationships/drawing" Target="../drawings/drawing184.xml"/><Relationship Id="rId2" Type="http://schemas.openxmlformats.org/officeDocument/2006/relationships/vmlDrawing" Target="../drawings/vmlDrawing21.vml"/><Relationship Id="rId3" Type="http://schemas.openxmlformats.org/officeDocument/2006/relationships/ctrlProp" Target="../ctrlProps/ctrlProps185.xml"/><Relationship Id="rId4" Type="http://schemas.openxmlformats.org/officeDocument/2006/relationships/ctrlProp" Target="../ctrlProps/ctrlProps186.xml"/><Relationship Id="rId5" Type="http://schemas.openxmlformats.org/officeDocument/2006/relationships/ctrlProp" Target="../ctrlProps/ctrlProps187.xml"/><Relationship Id="rId6" Type="http://schemas.openxmlformats.org/officeDocument/2006/relationships/ctrlProp" Target="../ctrlProps/ctrlProps188.xml"/><Relationship Id="rId7" Type="http://schemas.openxmlformats.org/officeDocument/2006/relationships/ctrlProp" Target="../ctrlProps/ctrlProps189.xml"/><Relationship Id="rId8" Type="http://schemas.openxmlformats.org/officeDocument/2006/relationships/ctrlProp" Target="../ctrlProps/ctrlProps190.xml"/><Relationship Id="rId9" Type="http://schemas.openxmlformats.org/officeDocument/2006/relationships/ctrlProp" Target="../ctrlProps/ctrlProps191.xml"/><Relationship Id="rId10" Type="http://schemas.openxmlformats.org/officeDocument/2006/relationships/ctrlProp" Target="../ctrlProps/ctrlProps192.xml"/>
</Relationships>
</file>

<file path=xl/worksheets/_rels/sheet28.xml.rels><?xml version="1.0" encoding="UTF-8"?>
<Relationships xmlns="http://schemas.openxmlformats.org/package/2006/relationships"><Relationship Id="rId1" Type="http://schemas.openxmlformats.org/officeDocument/2006/relationships/drawing" Target="../drawings/drawing193.xml"/><Relationship Id="rId2" Type="http://schemas.openxmlformats.org/officeDocument/2006/relationships/vmlDrawing" Target="../drawings/vmlDrawing22.vml"/><Relationship Id="rId3" Type="http://schemas.openxmlformats.org/officeDocument/2006/relationships/ctrlProp" Target="../ctrlProps/ctrlProps194.xml"/><Relationship Id="rId4" Type="http://schemas.openxmlformats.org/officeDocument/2006/relationships/ctrlProp" Target="../ctrlProps/ctrlProps195.xml"/><Relationship Id="rId5" Type="http://schemas.openxmlformats.org/officeDocument/2006/relationships/ctrlProp" Target="../ctrlProps/ctrlProps196.xml"/><Relationship Id="rId6" Type="http://schemas.openxmlformats.org/officeDocument/2006/relationships/ctrlProp" Target="../ctrlProps/ctrlProps197.xml"/><Relationship Id="rId7" Type="http://schemas.openxmlformats.org/officeDocument/2006/relationships/ctrlProp" Target="../ctrlProps/ctrlProps198.xml"/><Relationship Id="rId8" Type="http://schemas.openxmlformats.org/officeDocument/2006/relationships/ctrlProp" Target="../ctrlProps/ctrlProps199.xml"/><Relationship Id="rId9" Type="http://schemas.openxmlformats.org/officeDocument/2006/relationships/ctrlProp" Target="../ctrlProps/ctrlProps200.xml"/><Relationship Id="rId10" Type="http://schemas.openxmlformats.org/officeDocument/2006/relationships/ctrlProp" Target="../ctrlProps/ctrlProps201.xml"/>
</Relationships>
</file>

<file path=xl/worksheets/_rels/sheet29.xml.rels><?xml version="1.0" encoding="UTF-8"?>
<Relationships xmlns="http://schemas.openxmlformats.org/package/2006/relationships"><Relationship Id="rId1" Type="http://schemas.openxmlformats.org/officeDocument/2006/relationships/drawing" Target="../drawings/drawing202.xml"/><Relationship Id="rId2" Type="http://schemas.openxmlformats.org/officeDocument/2006/relationships/vmlDrawing" Target="../drawings/vmlDrawing23.vml"/><Relationship Id="rId3" Type="http://schemas.openxmlformats.org/officeDocument/2006/relationships/ctrlProp" Target="../ctrlProps/ctrlProps203.xml"/><Relationship Id="rId4" Type="http://schemas.openxmlformats.org/officeDocument/2006/relationships/ctrlProp" Target="../ctrlProps/ctrlProps204.xml"/><Relationship Id="rId5" Type="http://schemas.openxmlformats.org/officeDocument/2006/relationships/ctrlProp" Target="../ctrlProps/ctrlProps205.xml"/><Relationship Id="rId6" Type="http://schemas.openxmlformats.org/officeDocument/2006/relationships/ctrlProp" Target="../ctrlProps/ctrlProps206.xml"/><Relationship Id="rId7" Type="http://schemas.openxmlformats.org/officeDocument/2006/relationships/ctrlProp" Target="../ctrlProps/ctrlProps207.xml"/><Relationship Id="rId8" Type="http://schemas.openxmlformats.org/officeDocument/2006/relationships/ctrlProp" Target="../ctrlProps/ctrlProps208.xml"/><Relationship Id="rId9" Type="http://schemas.openxmlformats.org/officeDocument/2006/relationships/ctrlProp" Target="../ctrlProps/ctrlProps209.xml"/><Relationship Id="rId10" Type="http://schemas.openxmlformats.org/officeDocument/2006/relationships/ctrlProp" Target="../ctrlProps/ctrlProps210.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
</Relationships>
</file>

<file path=xl/worksheets/_rels/sheet30.xml.rels><?xml version="1.0" encoding="UTF-8"?>
<Relationships xmlns="http://schemas.openxmlformats.org/package/2006/relationships"><Relationship Id="rId1" Type="http://schemas.openxmlformats.org/officeDocument/2006/relationships/drawing" Target="../drawings/drawing211.xml"/><Relationship Id="rId2" Type="http://schemas.openxmlformats.org/officeDocument/2006/relationships/vmlDrawing" Target="../drawings/vmlDrawing24.vml"/><Relationship Id="rId3" Type="http://schemas.openxmlformats.org/officeDocument/2006/relationships/ctrlProp" Target="../ctrlProps/ctrlProps212.xml"/><Relationship Id="rId4" Type="http://schemas.openxmlformats.org/officeDocument/2006/relationships/ctrlProp" Target="../ctrlProps/ctrlProps213.xml"/><Relationship Id="rId5" Type="http://schemas.openxmlformats.org/officeDocument/2006/relationships/ctrlProp" Target="../ctrlProps/ctrlProps214.xml"/><Relationship Id="rId6" Type="http://schemas.openxmlformats.org/officeDocument/2006/relationships/ctrlProp" Target="../ctrlProps/ctrlProps215.xml"/><Relationship Id="rId7" Type="http://schemas.openxmlformats.org/officeDocument/2006/relationships/ctrlProp" Target="../ctrlProps/ctrlProps216.xml"/><Relationship Id="rId8" Type="http://schemas.openxmlformats.org/officeDocument/2006/relationships/ctrlProp" Target="../ctrlProps/ctrlProps217.xml"/><Relationship Id="rId9" Type="http://schemas.openxmlformats.org/officeDocument/2006/relationships/ctrlProp" Target="../ctrlProps/ctrlProps218.xml"/><Relationship Id="rId10" Type="http://schemas.openxmlformats.org/officeDocument/2006/relationships/ctrlProp" Target="../ctrlProps/ctrlProps219.xml"/>
</Relationships>
</file>

<file path=xl/worksheets/_rels/sheet31.xml.rels><?xml version="1.0" encoding="UTF-8"?>
<Relationships xmlns="http://schemas.openxmlformats.org/package/2006/relationships"><Relationship Id="rId1" Type="http://schemas.openxmlformats.org/officeDocument/2006/relationships/drawing" Target="../drawings/drawing220.xml"/><Relationship Id="rId2" Type="http://schemas.openxmlformats.org/officeDocument/2006/relationships/vmlDrawing" Target="../drawings/vmlDrawing25.vml"/><Relationship Id="rId3" Type="http://schemas.openxmlformats.org/officeDocument/2006/relationships/ctrlProp" Target="../ctrlProps/ctrlProps221.xml"/><Relationship Id="rId4" Type="http://schemas.openxmlformats.org/officeDocument/2006/relationships/ctrlProp" Target="../ctrlProps/ctrlProps222.xml"/><Relationship Id="rId5" Type="http://schemas.openxmlformats.org/officeDocument/2006/relationships/ctrlProp" Target="../ctrlProps/ctrlProps223.xml"/><Relationship Id="rId6" Type="http://schemas.openxmlformats.org/officeDocument/2006/relationships/ctrlProp" Target="../ctrlProps/ctrlProps224.xml"/><Relationship Id="rId7" Type="http://schemas.openxmlformats.org/officeDocument/2006/relationships/ctrlProp" Target="../ctrlProps/ctrlProps225.xml"/><Relationship Id="rId8" Type="http://schemas.openxmlformats.org/officeDocument/2006/relationships/ctrlProp" Target="../ctrlProps/ctrlProps226.xml"/><Relationship Id="rId9" Type="http://schemas.openxmlformats.org/officeDocument/2006/relationships/ctrlProp" Target="../ctrlProps/ctrlProps227.xml"/><Relationship Id="rId10" Type="http://schemas.openxmlformats.org/officeDocument/2006/relationships/ctrlProp" Target="../ctrlProps/ctrlProps228.xml"/>
</Relationships>
</file>

<file path=xl/worksheets/_rels/sheet32.xml.rels><?xml version="1.0" encoding="UTF-8"?>
<Relationships xmlns="http://schemas.openxmlformats.org/package/2006/relationships"><Relationship Id="rId1" Type="http://schemas.openxmlformats.org/officeDocument/2006/relationships/drawing" Target="../drawings/drawing229.xml"/><Relationship Id="rId2" Type="http://schemas.openxmlformats.org/officeDocument/2006/relationships/vmlDrawing" Target="../drawings/vmlDrawing26.vml"/><Relationship Id="rId3" Type="http://schemas.openxmlformats.org/officeDocument/2006/relationships/ctrlProp" Target="../ctrlProps/ctrlProps230.xml"/><Relationship Id="rId4" Type="http://schemas.openxmlformats.org/officeDocument/2006/relationships/ctrlProp" Target="../ctrlProps/ctrlProps231.xml"/><Relationship Id="rId5" Type="http://schemas.openxmlformats.org/officeDocument/2006/relationships/ctrlProp" Target="../ctrlProps/ctrlProps232.xml"/><Relationship Id="rId6" Type="http://schemas.openxmlformats.org/officeDocument/2006/relationships/ctrlProp" Target="../ctrlProps/ctrlProps233.xml"/><Relationship Id="rId7" Type="http://schemas.openxmlformats.org/officeDocument/2006/relationships/ctrlProp" Target="../ctrlProps/ctrlProps234.xml"/><Relationship Id="rId8" Type="http://schemas.openxmlformats.org/officeDocument/2006/relationships/ctrlProp" Target="../ctrlProps/ctrlProps235.xml"/><Relationship Id="rId9" Type="http://schemas.openxmlformats.org/officeDocument/2006/relationships/ctrlProp" Target="../ctrlProps/ctrlProps236.xml"/><Relationship Id="rId10" Type="http://schemas.openxmlformats.org/officeDocument/2006/relationships/ctrlProp" Target="../ctrlProps/ctrlProps237.xml"/>
</Relationships>
</file>

<file path=xl/worksheets/_rels/sheet33.xml.rels><?xml version="1.0" encoding="UTF-8"?>
<Relationships xmlns="http://schemas.openxmlformats.org/package/2006/relationships"><Relationship Id="rId1" Type="http://schemas.openxmlformats.org/officeDocument/2006/relationships/drawing" Target="../drawings/drawing238.xml"/><Relationship Id="rId2" Type="http://schemas.openxmlformats.org/officeDocument/2006/relationships/vmlDrawing" Target="../drawings/vmlDrawing27.vml"/><Relationship Id="rId3" Type="http://schemas.openxmlformats.org/officeDocument/2006/relationships/ctrlProp" Target="../ctrlProps/ctrlProps239.xml"/><Relationship Id="rId4" Type="http://schemas.openxmlformats.org/officeDocument/2006/relationships/ctrlProp" Target="../ctrlProps/ctrlProps240.xml"/><Relationship Id="rId5" Type="http://schemas.openxmlformats.org/officeDocument/2006/relationships/ctrlProp" Target="../ctrlProps/ctrlProps241.xml"/><Relationship Id="rId6" Type="http://schemas.openxmlformats.org/officeDocument/2006/relationships/ctrlProp" Target="../ctrlProps/ctrlProps242.xml"/><Relationship Id="rId7" Type="http://schemas.openxmlformats.org/officeDocument/2006/relationships/ctrlProp" Target="../ctrlProps/ctrlProps243.xml"/><Relationship Id="rId8" Type="http://schemas.openxmlformats.org/officeDocument/2006/relationships/ctrlProp" Target="../ctrlProps/ctrlProps244.xml"/><Relationship Id="rId9" Type="http://schemas.openxmlformats.org/officeDocument/2006/relationships/ctrlProp" Target="../ctrlProps/ctrlProps245.xml"/><Relationship Id="rId10" Type="http://schemas.openxmlformats.org/officeDocument/2006/relationships/ctrlProp" Target="../ctrlProps/ctrlProps246.xml"/>
</Relationships>
</file>

<file path=xl/worksheets/_rels/sheet34.xml.rels><?xml version="1.0" encoding="UTF-8"?>
<Relationships xmlns="http://schemas.openxmlformats.org/package/2006/relationships"><Relationship Id="rId1" Type="http://schemas.openxmlformats.org/officeDocument/2006/relationships/drawing" Target="../drawings/drawing247.xml"/><Relationship Id="rId2" Type="http://schemas.openxmlformats.org/officeDocument/2006/relationships/vmlDrawing" Target="../drawings/vmlDrawing28.vml"/><Relationship Id="rId3" Type="http://schemas.openxmlformats.org/officeDocument/2006/relationships/ctrlProp" Target="../ctrlProps/ctrlProps248.xml"/><Relationship Id="rId4" Type="http://schemas.openxmlformats.org/officeDocument/2006/relationships/ctrlProp" Target="../ctrlProps/ctrlProps249.xml"/><Relationship Id="rId5" Type="http://schemas.openxmlformats.org/officeDocument/2006/relationships/ctrlProp" Target="../ctrlProps/ctrlProps250.xml"/><Relationship Id="rId6" Type="http://schemas.openxmlformats.org/officeDocument/2006/relationships/ctrlProp" Target="../ctrlProps/ctrlProps251.xml"/><Relationship Id="rId7" Type="http://schemas.openxmlformats.org/officeDocument/2006/relationships/ctrlProp" Target="../ctrlProps/ctrlProps252.xml"/><Relationship Id="rId8" Type="http://schemas.openxmlformats.org/officeDocument/2006/relationships/ctrlProp" Target="../ctrlProps/ctrlProps253.xml"/><Relationship Id="rId9" Type="http://schemas.openxmlformats.org/officeDocument/2006/relationships/ctrlProp" Target="../ctrlProps/ctrlProps254.xml"/><Relationship Id="rId10" Type="http://schemas.openxmlformats.org/officeDocument/2006/relationships/ctrlProp" Target="../ctrlProps/ctrlProps255.xml"/>
</Relationships>
</file>

<file path=xl/worksheets/_rels/sheet35.xml.rels><?xml version="1.0" encoding="UTF-8"?>
<Relationships xmlns="http://schemas.openxmlformats.org/package/2006/relationships"><Relationship Id="rId1" Type="http://schemas.openxmlformats.org/officeDocument/2006/relationships/drawing" Target="../drawings/drawing256.xml"/><Relationship Id="rId2" Type="http://schemas.openxmlformats.org/officeDocument/2006/relationships/vmlDrawing" Target="../drawings/vmlDrawing29.vml"/><Relationship Id="rId3" Type="http://schemas.openxmlformats.org/officeDocument/2006/relationships/ctrlProp" Target="../ctrlProps/ctrlProps257.xml"/><Relationship Id="rId4" Type="http://schemas.openxmlformats.org/officeDocument/2006/relationships/ctrlProp" Target="../ctrlProps/ctrlProps258.xml"/><Relationship Id="rId5" Type="http://schemas.openxmlformats.org/officeDocument/2006/relationships/ctrlProp" Target="../ctrlProps/ctrlProps259.xml"/><Relationship Id="rId6" Type="http://schemas.openxmlformats.org/officeDocument/2006/relationships/ctrlProp" Target="../ctrlProps/ctrlProps260.xml"/><Relationship Id="rId7" Type="http://schemas.openxmlformats.org/officeDocument/2006/relationships/ctrlProp" Target="../ctrlProps/ctrlProps261.xml"/><Relationship Id="rId8" Type="http://schemas.openxmlformats.org/officeDocument/2006/relationships/ctrlProp" Target="../ctrlProps/ctrlProps262.xml"/><Relationship Id="rId9" Type="http://schemas.openxmlformats.org/officeDocument/2006/relationships/ctrlProp" Target="../ctrlProps/ctrlProps263.xml"/><Relationship Id="rId10" Type="http://schemas.openxmlformats.org/officeDocument/2006/relationships/ctrlProp" Target="../ctrlProps/ctrlProps264.xml"/>
</Relationships>
</file>

<file path=xl/worksheets/_rels/sheet36.xml.rels><?xml version="1.0" encoding="UTF-8"?>
<Relationships xmlns="http://schemas.openxmlformats.org/package/2006/relationships"><Relationship Id="rId1" Type="http://schemas.openxmlformats.org/officeDocument/2006/relationships/drawing" Target="../drawings/drawing265.xml"/><Relationship Id="rId2" Type="http://schemas.openxmlformats.org/officeDocument/2006/relationships/vmlDrawing" Target="../drawings/vmlDrawing30.vml"/><Relationship Id="rId3" Type="http://schemas.openxmlformats.org/officeDocument/2006/relationships/ctrlProp" Target="../ctrlProps/ctrlProps266.xml"/><Relationship Id="rId4" Type="http://schemas.openxmlformats.org/officeDocument/2006/relationships/ctrlProp" Target="../ctrlProps/ctrlProps267.xml"/><Relationship Id="rId5" Type="http://schemas.openxmlformats.org/officeDocument/2006/relationships/ctrlProp" Target="../ctrlProps/ctrlProps268.xml"/><Relationship Id="rId6" Type="http://schemas.openxmlformats.org/officeDocument/2006/relationships/ctrlProp" Target="../ctrlProps/ctrlProps269.xml"/><Relationship Id="rId7" Type="http://schemas.openxmlformats.org/officeDocument/2006/relationships/ctrlProp" Target="../ctrlProps/ctrlProps270.xml"/><Relationship Id="rId8" Type="http://schemas.openxmlformats.org/officeDocument/2006/relationships/ctrlProp" Target="../ctrlProps/ctrlProps271.xml"/><Relationship Id="rId9" Type="http://schemas.openxmlformats.org/officeDocument/2006/relationships/ctrlProp" Target="../ctrlProps/ctrlProps272.xml"/><Relationship Id="rId10" Type="http://schemas.openxmlformats.org/officeDocument/2006/relationships/ctrlProp" Target="../ctrlProps/ctrlProps273.xml"/>
</Relationships>
</file>

<file path=xl/worksheets/_rels/sheet37.xml.rels><?xml version="1.0" encoding="UTF-8"?>
<Relationships xmlns="http://schemas.openxmlformats.org/package/2006/relationships"><Relationship Id="rId1" Type="http://schemas.openxmlformats.org/officeDocument/2006/relationships/drawing" Target="../drawings/drawing274.xml"/><Relationship Id="rId2" Type="http://schemas.openxmlformats.org/officeDocument/2006/relationships/vmlDrawing" Target="../drawings/vmlDrawing31.vml"/><Relationship Id="rId3" Type="http://schemas.openxmlformats.org/officeDocument/2006/relationships/ctrlProp" Target="../ctrlProps/ctrlProps275.xml"/><Relationship Id="rId4" Type="http://schemas.openxmlformats.org/officeDocument/2006/relationships/ctrlProp" Target="../ctrlProps/ctrlProps276.xml"/><Relationship Id="rId5" Type="http://schemas.openxmlformats.org/officeDocument/2006/relationships/ctrlProp" Target="../ctrlProps/ctrlProps277.xml"/><Relationship Id="rId6" Type="http://schemas.openxmlformats.org/officeDocument/2006/relationships/ctrlProp" Target="../ctrlProps/ctrlProps278.xml"/><Relationship Id="rId7" Type="http://schemas.openxmlformats.org/officeDocument/2006/relationships/ctrlProp" Target="../ctrlProps/ctrlProps279.xml"/><Relationship Id="rId8" Type="http://schemas.openxmlformats.org/officeDocument/2006/relationships/ctrlProp" Target="../ctrlProps/ctrlProps280.xml"/><Relationship Id="rId9" Type="http://schemas.openxmlformats.org/officeDocument/2006/relationships/ctrlProp" Target="../ctrlProps/ctrlProps281.xml"/><Relationship Id="rId10" Type="http://schemas.openxmlformats.org/officeDocument/2006/relationships/ctrlProp" Target="../ctrlProps/ctrlProps282.xml"/>
</Relationships>
</file>

<file path=xl/worksheets/_rels/sheet38.xml.rels><?xml version="1.0" encoding="UTF-8"?>
<Relationships xmlns="http://schemas.openxmlformats.org/package/2006/relationships"><Relationship Id="rId1" Type="http://schemas.openxmlformats.org/officeDocument/2006/relationships/drawing" Target="../drawings/drawing283.xml"/><Relationship Id="rId2" Type="http://schemas.openxmlformats.org/officeDocument/2006/relationships/vmlDrawing" Target="../drawings/vmlDrawing32.vml"/><Relationship Id="rId3" Type="http://schemas.openxmlformats.org/officeDocument/2006/relationships/ctrlProp" Target="../ctrlProps/ctrlProps284.xml"/><Relationship Id="rId4" Type="http://schemas.openxmlformats.org/officeDocument/2006/relationships/ctrlProp" Target="../ctrlProps/ctrlProps285.xml"/><Relationship Id="rId5" Type="http://schemas.openxmlformats.org/officeDocument/2006/relationships/ctrlProp" Target="../ctrlProps/ctrlProps286.xml"/><Relationship Id="rId6" Type="http://schemas.openxmlformats.org/officeDocument/2006/relationships/ctrlProp" Target="../ctrlProps/ctrlProps287.xml"/><Relationship Id="rId7" Type="http://schemas.openxmlformats.org/officeDocument/2006/relationships/ctrlProp" Target="../ctrlProps/ctrlProps288.xml"/><Relationship Id="rId8" Type="http://schemas.openxmlformats.org/officeDocument/2006/relationships/ctrlProp" Target="../ctrlProps/ctrlProps289.xml"/><Relationship Id="rId9" Type="http://schemas.openxmlformats.org/officeDocument/2006/relationships/ctrlProp" Target="../ctrlProps/ctrlProps290.xml"/><Relationship Id="rId10" Type="http://schemas.openxmlformats.org/officeDocument/2006/relationships/ctrlProp" Target="../ctrlProps/ctrlProps291.xml"/>
</Relationships>
</file>

<file path=xl/worksheets/_rels/sheet39.xml.rels><?xml version="1.0" encoding="UTF-8"?>
<Relationships xmlns="http://schemas.openxmlformats.org/package/2006/relationships"><Relationship Id="rId1" Type="http://schemas.openxmlformats.org/officeDocument/2006/relationships/drawing" Target="../drawings/drawing292.xml"/><Relationship Id="rId2" Type="http://schemas.openxmlformats.org/officeDocument/2006/relationships/vmlDrawing" Target="../drawings/vmlDrawing33.vml"/><Relationship Id="rId3" Type="http://schemas.openxmlformats.org/officeDocument/2006/relationships/ctrlProp" Target="../ctrlProps/ctrlProps293.xml"/><Relationship Id="rId4" Type="http://schemas.openxmlformats.org/officeDocument/2006/relationships/ctrlProp" Target="../ctrlProps/ctrlProps294.xml"/><Relationship Id="rId5" Type="http://schemas.openxmlformats.org/officeDocument/2006/relationships/ctrlProp" Target="../ctrlProps/ctrlProps295.xml"/><Relationship Id="rId6" Type="http://schemas.openxmlformats.org/officeDocument/2006/relationships/ctrlProp" Target="../ctrlProps/ctrlProps296.xml"/><Relationship Id="rId7" Type="http://schemas.openxmlformats.org/officeDocument/2006/relationships/ctrlProp" Target="../ctrlProps/ctrlProps297.xml"/><Relationship Id="rId8" Type="http://schemas.openxmlformats.org/officeDocument/2006/relationships/ctrlProp" Target="../ctrlProps/ctrlProps298.xml"/><Relationship Id="rId9" Type="http://schemas.openxmlformats.org/officeDocument/2006/relationships/ctrlProp" Target="../ctrlProps/ctrlProps299.xml"/><Relationship Id="rId10" Type="http://schemas.openxmlformats.org/officeDocument/2006/relationships/ctrlProp" Target="../ctrlProps/ctrlProps300.xml"/>
</Relationships>
</file>

<file path=xl/worksheets/_rels/sheet4.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4.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
</Relationships>
</file>

<file path=xl/worksheets/_rels/sheet40.xml.rels><?xml version="1.0" encoding="UTF-8"?>
<Relationships xmlns="http://schemas.openxmlformats.org/package/2006/relationships"><Relationship Id="rId1" Type="http://schemas.openxmlformats.org/officeDocument/2006/relationships/drawing" Target="../drawings/drawing301.xml"/><Relationship Id="rId2" Type="http://schemas.openxmlformats.org/officeDocument/2006/relationships/vmlDrawing" Target="../drawings/vmlDrawing34.vml"/><Relationship Id="rId3" Type="http://schemas.openxmlformats.org/officeDocument/2006/relationships/ctrlProp" Target="../ctrlProps/ctrlProps302.xml"/><Relationship Id="rId4" Type="http://schemas.openxmlformats.org/officeDocument/2006/relationships/ctrlProp" Target="../ctrlProps/ctrlProps303.xml"/><Relationship Id="rId5" Type="http://schemas.openxmlformats.org/officeDocument/2006/relationships/ctrlProp" Target="../ctrlProps/ctrlProps304.xml"/><Relationship Id="rId6" Type="http://schemas.openxmlformats.org/officeDocument/2006/relationships/ctrlProp" Target="../ctrlProps/ctrlProps305.xml"/><Relationship Id="rId7" Type="http://schemas.openxmlformats.org/officeDocument/2006/relationships/ctrlProp" Target="../ctrlProps/ctrlProps306.xml"/><Relationship Id="rId8" Type="http://schemas.openxmlformats.org/officeDocument/2006/relationships/ctrlProp" Target="../ctrlProps/ctrlProps307.xml"/><Relationship Id="rId9" Type="http://schemas.openxmlformats.org/officeDocument/2006/relationships/ctrlProp" Target="../ctrlProps/ctrlProps308.xml"/><Relationship Id="rId10" Type="http://schemas.openxmlformats.org/officeDocument/2006/relationships/ctrlProp" Target="../ctrlProps/ctrlProps309.xml"/>
</Relationships>
</file>

<file path=xl/worksheets/_rels/sheet41.xml.rels><?xml version="1.0" encoding="UTF-8"?>
<Relationships xmlns="http://schemas.openxmlformats.org/package/2006/relationships"><Relationship Id="rId1" Type="http://schemas.openxmlformats.org/officeDocument/2006/relationships/drawing" Target="../drawings/drawing310.xml"/><Relationship Id="rId2" Type="http://schemas.openxmlformats.org/officeDocument/2006/relationships/vmlDrawing" Target="../drawings/vmlDrawing35.vml"/><Relationship Id="rId3" Type="http://schemas.openxmlformats.org/officeDocument/2006/relationships/ctrlProp" Target="../ctrlProps/ctrlProps311.xml"/><Relationship Id="rId4" Type="http://schemas.openxmlformats.org/officeDocument/2006/relationships/ctrlProp" Target="../ctrlProps/ctrlProps312.xml"/><Relationship Id="rId5" Type="http://schemas.openxmlformats.org/officeDocument/2006/relationships/ctrlProp" Target="../ctrlProps/ctrlProps313.xml"/><Relationship Id="rId6" Type="http://schemas.openxmlformats.org/officeDocument/2006/relationships/ctrlProp" Target="../ctrlProps/ctrlProps314.xml"/><Relationship Id="rId7" Type="http://schemas.openxmlformats.org/officeDocument/2006/relationships/ctrlProp" Target="../ctrlProps/ctrlProps315.xml"/><Relationship Id="rId8" Type="http://schemas.openxmlformats.org/officeDocument/2006/relationships/ctrlProp" Target="../ctrlProps/ctrlProps316.xml"/><Relationship Id="rId9" Type="http://schemas.openxmlformats.org/officeDocument/2006/relationships/ctrlProp" Target="../ctrlProps/ctrlProps317.xml"/><Relationship Id="rId10" Type="http://schemas.openxmlformats.org/officeDocument/2006/relationships/ctrlProp" Target="../ctrlProps/ctrlProps318.xml"/>
</Relationships>
</file>

<file path=xl/worksheets/_rels/sheet42.xml.rels><?xml version="1.0" encoding="UTF-8"?>
<Relationships xmlns="http://schemas.openxmlformats.org/package/2006/relationships"><Relationship Id="rId1" Type="http://schemas.openxmlformats.org/officeDocument/2006/relationships/drawing" Target="../drawings/drawing319.xml"/><Relationship Id="rId2" Type="http://schemas.openxmlformats.org/officeDocument/2006/relationships/vmlDrawing" Target="../drawings/vmlDrawing36.vml"/><Relationship Id="rId3" Type="http://schemas.openxmlformats.org/officeDocument/2006/relationships/ctrlProp" Target="../ctrlProps/ctrlProps320.xml"/><Relationship Id="rId4" Type="http://schemas.openxmlformats.org/officeDocument/2006/relationships/ctrlProp" Target="../ctrlProps/ctrlProps321.xml"/><Relationship Id="rId5" Type="http://schemas.openxmlformats.org/officeDocument/2006/relationships/ctrlProp" Target="../ctrlProps/ctrlProps322.xml"/><Relationship Id="rId6" Type="http://schemas.openxmlformats.org/officeDocument/2006/relationships/ctrlProp" Target="../ctrlProps/ctrlProps323.xml"/><Relationship Id="rId7" Type="http://schemas.openxmlformats.org/officeDocument/2006/relationships/ctrlProp" Target="../ctrlProps/ctrlProps324.xml"/><Relationship Id="rId8" Type="http://schemas.openxmlformats.org/officeDocument/2006/relationships/ctrlProp" Target="../ctrlProps/ctrlProps325.xml"/><Relationship Id="rId9" Type="http://schemas.openxmlformats.org/officeDocument/2006/relationships/ctrlProp" Target="../ctrlProps/ctrlProps326.xml"/><Relationship Id="rId10" Type="http://schemas.openxmlformats.org/officeDocument/2006/relationships/ctrlProp" Target="../ctrlProps/ctrlProps327.xml"/>
</Relationships>
</file>

<file path=xl/worksheets/_rels/sheet43.xml.rels><?xml version="1.0" encoding="UTF-8"?>
<Relationships xmlns="http://schemas.openxmlformats.org/package/2006/relationships"><Relationship Id="rId1" Type="http://schemas.openxmlformats.org/officeDocument/2006/relationships/drawing" Target="../drawings/drawing328.xml"/><Relationship Id="rId2" Type="http://schemas.openxmlformats.org/officeDocument/2006/relationships/vmlDrawing" Target="../drawings/vmlDrawing37.vml"/><Relationship Id="rId3" Type="http://schemas.openxmlformats.org/officeDocument/2006/relationships/ctrlProp" Target="../ctrlProps/ctrlProps329.xml"/><Relationship Id="rId4" Type="http://schemas.openxmlformats.org/officeDocument/2006/relationships/ctrlProp" Target="../ctrlProps/ctrlProps330.xml"/><Relationship Id="rId5" Type="http://schemas.openxmlformats.org/officeDocument/2006/relationships/ctrlProp" Target="../ctrlProps/ctrlProps331.xml"/><Relationship Id="rId6" Type="http://schemas.openxmlformats.org/officeDocument/2006/relationships/ctrlProp" Target="../ctrlProps/ctrlProps332.xml"/><Relationship Id="rId7" Type="http://schemas.openxmlformats.org/officeDocument/2006/relationships/ctrlProp" Target="../ctrlProps/ctrlProps333.xml"/><Relationship Id="rId8" Type="http://schemas.openxmlformats.org/officeDocument/2006/relationships/ctrlProp" Target="../ctrlProps/ctrlProps334.xml"/><Relationship Id="rId9" Type="http://schemas.openxmlformats.org/officeDocument/2006/relationships/ctrlProp" Target="../ctrlProps/ctrlProps335.xml"/><Relationship Id="rId10" Type="http://schemas.openxmlformats.org/officeDocument/2006/relationships/ctrlProp" Target="../ctrlProps/ctrlProps336.xml"/>
</Relationships>
</file>

<file path=xl/worksheets/_rels/sheet44.xml.rels><?xml version="1.0" encoding="UTF-8"?>
<Relationships xmlns="http://schemas.openxmlformats.org/package/2006/relationships"><Relationship Id="rId1" Type="http://schemas.openxmlformats.org/officeDocument/2006/relationships/drawing" Target="../drawings/drawing337.xml"/><Relationship Id="rId2" Type="http://schemas.openxmlformats.org/officeDocument/2006/relationships/vmlDrawing" Target="../drawings/vmlDrawing38.vml"/><Relationship Id="rId3" Type="http://schemas.openxmlformats.org/officeDocument/2006/relationships/ctrlProp" Target="../ctrlProps/ctrlProps338.xml"/><Relationship Id="rId4" Type="http://schemas.openxmlformats.org/officeDocument/2006/relationships/ctrlProp" Target="../ctrlProps/ctrlProps339.xml"/><Relationship Id="rId5" Type="http://schemas.openxmlformats.org/officeDocument/2006/relationships/ctrlProp" Target="../ctrlProps/ctrlProps340.xml"/><Relationship Id="rId6" Type="http://schemas.openxmlformats.org/officeDocument/2006/relationships/ctrlProp" Target="../ctrlProps/ctrlProps341.xml"/><Relationship Id="rId7" Type="http://schemas.openxmlformats.org/officeDocument/2006/relationships/ctrlProp" Target="../ctrlProps/ctrlProps342.xml"/><Relationship Id="rId8" Type="http://schemas.openxmlformats.org/officeDocument/2006/relationships/ctrlProp" Target="../ctrlProps/ctrlProps343.xml"/><Relationship Id="rId9" Type="http://schemas.openxmlformats.org/officeDocument/2006/relationships/ctrlProp" Target="../ctrlProps/ctrlProps344.xml"/><Relationship Id="rId10" Type="http://schemas.openxmlformats.org/officeDocument/2006/relationships/ctrlProp" Target="../ctrlProps/ctrlProps345.xml"/>
</Relationships>
</file>

<file path=xl/worksheets/_rels/sheet45.xml.rels><?xml version="1.0" encoding="UTF-8"?>
<Relationships xmlns="http://schemas.openxmlformats.org/package/2006/relationships"><Relationship Id="rId1" Type="http://schemas.openxmlformats.org/officeDocument/2006/relationships/drawing" Target="../drawings/drawing346.xml"/><Relationship Id="rId2" Type="http://schemas.openxmlformats.org/officeDocument/2006/relationships/vmlDrawing" Target="../drawings/vmlDrawing39.vml"/><Relationship Id="rId3" Type="http://schemas.openxmlformats.org/officeDocument/2006/relationships/ctrlProp" Target="../ctrlProps/ctrlProps347.xml"/><Relationship Id="rId4" Type="http://schemas.openxmlformats.org/officeDocument/2006/relationships/ctrlProp" Target="../ctrlProps/ctrlProps348.xml"/><Relationship Id="rId5" Type="http://schemas.openxmlformats.org/officeDocument/2006/relationships/ctrlProp" Target="../ctrlProps/ctrlProps349.xml"/><Relationship Id="rId6" Type="http://schemas.openxmlformats.org/officeDocument/2006/relationships/ctrlProp" Target="../ctrlProps/ctrlProps350.xml"/><Relationship Id="rId7" Type="http://schemas.openxmlformats.org/officeDocument/2006/relationships/ctrlProp" Target="../ctrlProps/ctrlProps351.xml"/><Relationship Id="rId8" Type="http://schemas.openxmlformats.org/officeDocument/2006/relationships/ctrlProp" Target="../ctrlProps/ctrlProps352.xml"/><Relationship Id="rId9" Type="http://schemas.openxmlformats.org/officeDocument/2006/relationships/ctrlProp" Target="../ctrlProps/ctrlProps353.xml"/><Relationship Id="rId10" Type="http://schemas.openxmlformats.org/officeDocument/2006/relationships/ctrlProp" Target="../ctrlProps/ctrlProps354.xml"/>
</Relationships>
</file>

<file path=xl/worksheets/_rels/sheet46.xml.rels><?xml version="1.0" encoding="UTF-8"?>
<Relationships xmlns="http://schemas.openxmlformats.org/package/2006/relationships"><Relationship Id="rId1" Type="http://schemas.openxmlformats.org/officeDocument/2006/relationships/drawing" Target="../drawings/drawing355.xml"/><Relationship Id="rId2" Type="http://schemas.openxmlformats.org/officeDocument/2006/relationships/vmlDrawing" Target="../drawings/vmlDrawing40.vml"/><Relationship Id="rId3" Type="http://schemas.openxmlformats.org/officeDocument/2006/relationships/ctrlProp" Target="../ctrlProps/ctrlProps356.xml"/><Relationship Id="rId4" Type="http://schemas.openxmlformats.org/officeDocument/2006/relationships/ctrlProp" Target="../ctrlProps/ctrlProps357.xml"/><Relationship Id="rId5" Type="http://schemas.openxmlformats.org/officeDocument/2006/relationships/ctrlProp" Target="../ctrlProps/ctrlProps358.xml"/><Relationship Id="rId6" Type="http://schemas.openxmlformats.org/officeDocument/2006/relationships/ctrlProp" Target="../ctrlProps/ctrlProps359.xml"/><Relationship Id="rId7" Type="http://schemas.openxmlformats.org/officeDocument/2006/relationships/ctrlProp" Target="../ctrlProps/ctrlProps360.xml"/><Relationship Id="rId8" Type="http://schemas.openxmlformats.org/officeDocument/2006/relationships/ctrlProp" Target="../ctrlProps/ctrlProps361.xml"/><Relationship Id="rId9" Type="http://schemas.openxmlformats.org/officeDocument/2006/relationships/ctrlProp" Target="../ctrlProps/ctrlProps362.xml"/><Relationship Id="rId10" Type="http://schemas.openxmlformats.org/officeDocument/2006/relationships/ctrlProp" Target="../ctrlProps/ctrlProps363.xml"/>
</Relationships>
</file>

<file path=xl/worksheets/_rels/sheet47.xml.rels><?xml version="1.0" encoding="UTF-8"?>
<Relationships xmlns="http://schemas.openxmlformats.org/package/2006/relationships"><Relationship Id="rId1" Type="http://schemas.openxmlformats.org/officeDocument/2006/relationships/drawing" Target="../drawings/drawing364.xml"/><Relationship Id="rId2" Type="http://schemas.openxmlformats.org/officeDocument/2006/relationships/vmlDrawing" Target="../drawings/vmlDrawing41.vml"/><Relationship Id="rId3" Type="http://schemas.openxmlformats.org/officeDocument/2006/relationships/ctrlProp" Target="../ctrlProps/ctrlProps365.xml"/><Relationship Id="rId4" Type="http://schemas.openxmlformats.org/officeDocument/2006/relationships/ctrlProp" Target="../ctrlProps/ctrlProps366.xml"/><Relationship Id="rId5" Type="http://schemas.openxmlformats.org/officeDocument/2006/relationships/ctrlProp" Target="../ctrlProps/ctrlProps367.xml"/><Relationship Id="rId6" Type="http://schemas.openxmlformats.org/officeDocument/2006/relationships/ctrlProp" Target="../ctrlProps/ctrlProps368.xml"/><Relationship Id="rId7" Type="http://schemas.openxmlformats.org/officeDocument/2006/relationships/ctrlProp" Target="../ctrlProps/ctrlProps369.xml"/><Relationship Id="rId8" Type="http://schemas.openxmlformats.org/officeDocument/2006/relationships/ctrlProp" Target="../ctrlProps/ctrlProps370.xml"/><Relationship Id="rId9" Type="http://schemas.openxmlformats.org/officeDocument/2006/relationships/ctrlProp" Target="../ctrlProps/ctrlProps371.xml"/><Relationship Id="rId10" Type="http://schemas.openxmlformats.org/officeDocument/2006/relationships/ctrlProp" Target="../ctrlProps/ctrlProps372.xml"/>
</Relationships>
</file>

<file path=xl/worksheets/_rels/sheet48.xml.rels><?xml version="1.0" encoding="UTF-8"?>
<Relationships xmlns="http://schemas.openxmlformats.org/package/2006/relationships"><Relationship Id="rId1" Type="http://schemas.openxmlformats.org/officeDocument/2006/relationships/drawing" Target="../drawings/drawing373.xml"/><Relationship Id="rId2" Type="http://schemas.openxmlformats.org/officeDocument/2006/relationships/vmlDrawing" Target="../drawings/vmlDrawing42.vml"/><Relationship Id="rId3" Type="http://schemas.openxmlformats.org/officeDocument/2006/relationships/ctrlProp" Target="../ctrlProps/ctrlProps374.xml"/><Relationship Id="rId4" Type="http://schemas.openxmlformats.org/officeDocument/2006/relationships/ctrlProp" Target="../ctrlProps/ctrlProps375.xml"/><Relationship Id="rId5" Type="http://schemas.openxmlformats.org/officeDocument/2006/relationships/ctrlProp" Target="../ctrlProps/ctrlProps376.xml"/><Relationship Id="rId6" Type="http://schemas.openxmlformats.org/officeDocument/2006/relationships/ctrlProp" Target="../ctrlProps/ctrlProps377.xml"/>
</Relationships>
</file>

<file path=xl/worksheets/_rels/sheet49.xml.rels><?xml version="1.0" encoding="UTF-8"?>
<Relationships xmlns="http://schemas.openxmlformats.org/package/2006/relationships"><Relationship Id="rId1" Type="http://schemas.openxmlformats.org/officeDocument/2006/relationships/drawing" Target="../drawings/drawing378.xml"/><Relationship Id="rId2" Type="http://schemas.openxmlformats.org/officeDocument/2006/relationships/vmlDrawing" Target="../drawings/vmlDrawing43.vml"/><Relationship Id="rId3" Type="http://schemas.openxmlformats.org/officeDocument/2006/relationships/ctrlProp" Target="../ctrlProps/ctrlProps379.xml"/><Relationship Id="rId4" Type="http://schemas.openxmlformats.org/officeDocument/2006/relationships/ctrlProp" Target="../ctrlProps/ctrlProps380.xml"/><Relationship Id="rId5" Type="http://schemas.openxmlformats.org/officeDocument/2006/relationships/ctrlProp" Target="../ctrlProps/ctrlProps381.xml"/><Relationship Id="rId6" Type="http://schemas.openxmlformats.org/officeDocument/2006/relationships/ctrlProp" Target="../ctrlProps/ctrlProps382.xml"/><Relationship Id="rId7" Type="http://schemas.openxmlformats.org/officeDocument/2006/relationships/ctrlProp" Target="../ctrlProps/ctrlProps383.xml"/><Relationship Id="rId8" Type="http://schemas.openxmlformats.org/officeDocument/2006/relationships/ctrlProp" Target="../ctrlProps/ctrlProps384.xml"/><Relationship Id="rId9" Type="http://schemas.openxmlformats.org/officeDocument/2006/relationships/ctrlProp" Target="../ctrlProps/ctrlProps385.xml"/>
</Relationships>
</file>

<file path=xl/worksheets/_rels/sheet5.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5.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Relationship Id="rId7" Type="http://schemas.openxmlformats.org/officeDocument/2006/relationships/ctrlProp" Target="../ctrlProps/ctrlProps27.xml"/><Relationship Id="rId8" Type="http://schemas.openxmlformats.org/officeDocument/2006/relationships/ctrlProp" Target="../ctrlProps/ctrlProps28.xml"/><Relationship Id="rId9" Type="http://schemas.openxmlformats.org/officeDocument/2006/relationships/ctrlProp" Target="../ctrlProps/ctrlProps29.xml"/><Relationship Id="rId10" Type="http://schemas.openxmlformats.org/officeDocument/2006/relationships/ctrlProp" Target="../ctrlProps/ctrlProps30.xml"/><Relationship Id="rId11" Type="http://schemas.openxmlformats.org/officeDocument/2006/relationships/ctrlProp" Target="../ctrlProps/ctrlProps31.xml"/><Relationship Id="rId12" Type="http://schemas.openxmlformats.org/officeDocument/2006/relationships/ctrlProp" Target="../ctrlProps/ctrlProps32.xml"/><Relationship Id="rId13" Type="http://schemas.openxmlformats.org/officeDocument/2006/relationships/ctrlProp" Target="../ctrlProps/ctrlProps33.xml"/><Relationship Id="rId14" Type="http://schemas.openxmlformats.org/officeDocument/2006/relationships/ctrlProp" Target="../ctrlProps/ctrlProps34.xml"/><Relationship Id="rId15" Type="http://schemas.openxmlformats.org/officeDocument/2006/relationships/ctrlProp" Target="../ctrlProps/ctrlProps35.xml"/><Relationship Id="rId16" Type="http://schemas.openxmlformats.org/officeDocument/2006/relationships/ctrlProp" Target="../ctrlProps/ctrlProps36.xml"/><Relationship Id="rId17" Type="http://schemas.openxmlformats.org/officeDocument/2006/relationships/ctrlProp" Target="../ctrlProps/ctrlProps37.xml"/><Relationship Id="rId18" Type="http://schemas.openxmlformats.org/officeDocument/2006/relationships/ctrlProp" Target="../ctrlProps/ctrlProps38.xml"/><Relationship Id="rId19" Type="http://schemas.openxmlformats.org/officeDocument/2006/relationships/ctrlProp" Target="../ctrlProps/ctrlProps39.xml"/><Relationship Id="rId20" Type="http://schemas.openxmlformats.org/officeDocument/2006/relationships/ctrlProp" Target="../ctrlProps/ctrlProps40.xml"/><Relationship Id="rId21" Type="http://schemas.openxmlformats.org/officeDocument/2006/relationships/ctrlProp" Target="../ctrlProps/ctrlProps41.xml"/><Relationship Id="rId22" Type="http://schemas.openxmlformats.org/officeDocument/2006/relationships/ctrlProp" Target="../ctrlProps/ctrlProps42.xml"/><Relationship Id="rId23" Type="http://schemas.openxmlformats.org/officeDocument/2006/relationships/ctrlProp" Target="../ctrlProps/ctrlProps43.xml"/><Relationship Id="rId24" Type="http://schemas.openxmlformats.org/officeDocument/2006/relationships/ctrlProp" Target="../ctrlProps/ctrlProps44.xml"/><Relationship Id="rId25" Type="http://schemas.openxmlformats.org/officeDocument/2006/relationships/ctrlProp" Target="../ctrlProps/ctrlProps45.xml"/><Relationship Id="rId26" Type="http://schemas.openxmlformats.org/officeDocument/2006/relationships/ctrlProp" Target="../ctrlProps/ctrlProps46.xml"/><Relationship Id="rId27" Type="http://schemas.openxmlformats.org/officeDocument/2006/relationships/ctrlProp" Target="../ctrlProps/ctrlProps47.xml"/><Relationship Id="rId28" Type="http://schemas.openxmlformats.org/officeDocument/2006/relationships/ctrlProp" Target="../ctrlProps/ctrlProps48.xml"/><Relationship Id="rId29" Type="http://schemas.openxmlformats.org/officeDocument/2006/relationships/ctrlProp" Target="../ctrlProps/ctrlProps49.xml"/><Relationship Id="rId30" Type="http://schemas.openxmlformats.org/officeDocument/2006/relationships/ctrlProp" Target="../ctrlProps/ctrlProps50.xml"/><Relationship Id="rId31" Type="http://schemas.openxmlformats.org/officeDocument/2006/relationships/ctrlProp" Target="../ctrlProps/ctrlProps51.xml"/><Relationship Id="rId32" Type="http://schemas.openxmlformats.org/officeDocument/2006/relationships/ctrlProp" Target="../ctrlProps/ctrlProps52.xml"/><Relationship Id="rId33" Type="http://schemas.openxmlformats.org/officeDocument/2006/relationships/ctrlProp" Target="../ctrlProps/ctrlProps53.xml"/><Relationship Id="rId34" Type="http://schemas.openxmlformats.org/officeDocument/2006/relationships/ctrlProp" Target="../ctrlProps/ctrlProps54.xml"/>
</Relationships>
</file>

<file path=xl/worksheets/_rels/sheet50.xml.rels><?xml version="1.0" encoding="UTF-8"?>
<Relationships xmlns="http://schemas.openxmlformats.org/package/2006/relationships"><Relationship Id="rId1" Type="http://schemas.openxmlformats.org/officeDocument/2006/relationships/drawing" Target="../drawings/drawing386.xml"/><Relationship Id="rId2" Type="http://schemas.openxmlformats.org/officeDocument/2006/relationships/vmlDrawing" Target="../drawings/vmlDrawing44.vml"/><Relationship Id="rId3" Type="http://schemas.openxmlformats.org/officeDocument/2006/relationships/ctrlProp" Target="../ctrlProps/ctrlProps387.xml"/><Relationship Id="rId4" Type="http://schemas.openxmlformats.org/officeDocument/2006/relationships/ctrlProp" Target="../ctrlProps/ctrlProps388.xml"/><Relationship Id="rId5" Type="http://schemas.openxmlformats.org/officeDocument/2006/relationships/ctrlProp" Target="../ctrlProps/ctrlProps389.xml"/><Relationship Id="rId6" Type="http://schemas.openxmlformats.org/officeDocument/2006/relationships/ctrlProp" Target="../ctrlProps/ctrlProps390.xml"/><Relationship Id="rId7" Type="http://schemas.openxmlformats.org/officeDocument/2006/relationships/ctrlProp" Target="../ctrlProps/ctrlProps391.xml"/><Relationship Id="rId8" Type="http://schemas.openxmlformats.org/officeDocument/2006/relationships/ctrlProp" Target="../ctrlProps/ctrlProps392.xml"/><Relationship Id="rId9" Type="http://schemas.openxmlformats.org/officeDocument/2006/relationships/ctrlProp" Target="../ctrlProps/ctrlProps393.xml"/>
</Relationships>
</file>

<file path=xl/worksheets/_rels/sheet51.xml.rels><?xml version="1.0" encoding="UTF-8"?>
<Relationships xmlns="http://schemas.openxmlformats.org/package/2006/relationships"><Relationship Id="rId1" Type="http://schemas.openxmlformats.org/officeDocument/2006/relationships/drawing" Target="../drawings/drawing394.xml"/><Relationship Id="rId2" Type="http://schemas.openxmlformats.org/officeDocument/2006/relationships/vmlDrawing" Target="../drawings/vmlDrawing45.vml"/><Relationship Id="rId3" Type="http://schemas.openxmlformats.org/officeDocument/2006/relationships/ctrlProp" Target="../ctrlProps/ctrlProps395.xml"/><Relationship Id="rId4" Type="http://schemas.openxmlformats.org/officeDocument/2006/relationships/ctrlProp" Target="../ctrlProps/ctrlProps396.xml"/><Relationship Id="rId5" Type="http://schemas.openxmlformats.org/officeDocument/2006/relationships/ctrlProp" Target="../ctrlProps/ctrlProps397.xml"/><Relationship Id="rId6" Type="http://schemas.openxmlformats.org/officeDocument/2006/relationships/ctrlProp" Target="../ctrlProps/ctrlProps398.xml"/><Relationship Id="rId7" Type="http://schemas.openxmlformats.org/officeDocument/2006/relationships/ctrlProp" Target="../ctrlProps/ctrlProps399.xml"/><Relationship Id="rId8" Type="http://schemas.openxmlformats.org/officeDocument/2006/relationships/ctrlProp" Target="../ctrlProps/ctrlProps400.xml"/><Relationship Id="rId9" Type="http://schemas.openxmlformats.org/officeDocument/2006/relationships/ctrlProp" Target="../ctrlProps/ctrlProps401.xml"/>
</Relationships>
</file>

<file path=xl/worksheets/_rels/sheet52.xml.rels><?xml version="1.0" encoding="UTF-8"?>
<Relationships xmlns="http://schemas.openxmlformats.org/package/2006/relationships"><Relationship Id="rId1" Type="http://schemas.openxmlformats.org/officeDocument/2006/relationships/drawing" Target="../drawings/drawing402.xml"/><Relationship Id="rId2" Type="http://schemas.openxmlformats.org/officeDocument/2006/relationships/vmlDrawing" Target="../drawings/vmlDrawing46.vml"/><Relationship Id="rId3" Type="http://schemas.openxmlformats.org/officeDocument/2006/relationships/ctrlProp" Target="../ctrlProps/ctrlProps403.xml"/><Relationship Id="rId4" Type="http://schemas.openxmlformats.org/officeDocument/2006/relationships/ctrlProp" Target="../ctrlProps/ctrlProps404.xml"/><Relationship Id="rId5" Type="http://schemas.openxmlformats.org/officeDocument/2006/relationships/ctrlProp" Target="../ctrlProps/ctrlProps405.xml"/><Relationship Id="rId6" Type="http://schemas.openxmlformats.org/officeDocument/2006/relationships/ctrlProp" Target="../ctrlProps/ctrlProps406.xml"/><Relationship Id="rId7" Type="http://schemas.openxmlformats.org/officeDocument/2006/relationships/ctrlProp" Target="../ctrlProps/ctrlProps407.xml"/><Relationship Id="rId8" Type="http://schemas.openxmlformats.org/officeDocument/2006/relationships/ctrlProp" Target="../ctrlProps/ctrlProps408.xml"/><Relationship Id="rId9" Type="http://schemas.openxmlformats.org/officeDocument/2006/relationships/ctrlProp" Target="../ctrlProps/ctrlProps409.xml"/>
</Relationships>
</file>

<file path=xl/worksheets/_rels/sheet53.xml.rels><?xml version="1.0" encoding="UTF-8"?>
<Relationships xmlns="http://schemas.openxmlformats.org/package/2006/relationships"><Relationship Id="rId1" Type="http://schemas.openxmlformats.org/officeDocument/2006/relationships/drawing" Target="../drawings/drawing410.xml"/><Relationship Id="rId2" Type="http://schemas.openxmlformats.org/officeDocument/2006/relationships/vmlDrawing" Target="../drawings/vmlDrawing47.vml"/><Relationship Id="rId3" Type="http://schemas.openxmlformats.org/officeDocument/2006/relationships/ctrlProp" Target="../ctrlProps/ctrlProps411.xml"/><Relationship Id="rId4" Type="http://schemas.openxmlformats.org/officeDocument/2006/relationships/ctrlProp" Target="../ctrlProps/ctrlProps412.xml"/><Relationship Id="rId5" Type="http://schemas.openxmlformats.org/officeDocument/2006/relationships/ctrlProp" Target="../ctrlProps/ctrlProps413.xml"/><Relationship Id="rId6" Type="http://schemas.openxmlformats.org/officeDocument/2006/relationships/ctrlProp" Target="../ctrlProps/ctrlProps414.xml"/><Relationship Id="rId7" Type="http://schemas.openxmlformats.org/officeDocument/2006/relationships/ctrlProp" Target="../ctrlProps/ctrlProps415.xml"/><Relationship Id="rId8" Type="http://schemas.openxmlformats.org/officeDocument/2006/relationships/ctrlProp" Target="../ctrlProps/ctrlProps416.xml"/><Relationship Id="rId9" Type="http://schemas.openxmlformats.org/officeDocument/2006/relationships/ctrlProp" Target="../ctrlProps/ctrlProps417.xml"/>
</Relationships>
</file>

<file path=xl/worksheets/_rels/sheet54.xml.rels><?xml version="1.0" encoding="UTF-8"?>
<Relationships xmlns="http://schemas.openxmlformats.org/package/2006/relationships"><Relationship Id="rId1" Type="http://schemas.openxmlformats.org/officeDocument/2006/relationships/drawing" Target="../drawings/drawing418.xml"/><Relationship Id="rId2" Type="http://schemas.openxmlformats.org/officeDocument/2006/relationships/vmlDrawing" Target="../drawings/vmlDrawing48.vml"/><Relationship Id="rId3" Type="http://schemas.openxmlformats.org/officeDocument/2006/relationships/ctrlProp" Target="../ctrlProps/ctrlProps419.xml"/><Relationship Id="rId4" Type="http://schemas.openxmlformats.org/officeDocument/2006/relationships/ctrlProp" Target="../ctrlProps/ctrlProps420.xml"/><Relationship Id="rId5" Type="http://schemas.openxmlformats.org/officeDocument/2006/relationships/ctrlProp" Target="../ctrlProps/ctrlProps421.xml"/><Relationship Id="rId6" Type="http://schemas.openxmlformats.org/officeDocument/2006/relationships/ctrlProp" Target="../ctrlProps/ctrlProps422.xml"/><Relationship Id="rId7" Type="http://schemas.openxmlformats.org/officeDocument/2006/relationships/ctrlProp" Target="../ctrlProps/ctrlProps423.xml"/><Relationship Id="rId8" Type="http://schemas.openxmlformats.org/officeDocument/2006/relationships/ctrlProp" Target="../ctrlProps/ctrlProps424.xml"/><Relationship Id="rId9" Type="http://schemas.openxmlformats.org/officeDocument/2006/relationships/ctrlProp" Target="../ctrlProps/ctrlProps425.xml"/>
</Relationships>
</file>

<file path=xl/worksheets/_rels/sheet55.xml.rels><?xml version="1.0" encoding="UTF-8"?>
<Relationships xmlns="http://schemas.openxmlformats.org/package/2006/relationships"><Relationship Id="rId1" Type="http://schemas.openxmlformats.org/officeDocument/2006/relationships/drawing" Target="../drawings/drawing426.xml"/><Relationship Id="rId2" Type="http://schemas.openxmlformats.org/officeDocument/2006/relationships/vmlDrawing" Target="../drawings/vmlDrawing49.vml"/><Relationship Id="rId3" Type="http://schemas.openxmlformats.org/officeDocument/2006/relationships/ctrlProp" Target="../ctrlProps/ctrlProps427.xml"/><Relationship Id="rId4" Type="http://schemas.openxmlformats.org/officeDocument/2006/relationships/ctrlProp" Target="../ctrlProps/ctrlProps428.xml"/><Relationship Id="rId5" Type="http://schemas.openxmlformats.org/officeDocument/2006/relationships/ctrlProp" Target="../ctrlProps/ctrlProps429.xml"/><Relationship Id="rId6" Type="http://schemas.openxmlformats.org/officeDocument/2006/relationships/ctrlProp" Target="../ctrlProps/ctrlProps430.xml"/><Relationship Id="rId7" Type="http://schemas.openxmlformats.org/officeDocument/2006/relationships/ctrlProp" Target="../ctrlProps/ctrlProps431.xml"/><Relationship Id="rId8" Type="http://schemas.openxmlformats.org/officeDocument/2006/relationships/ctrlProp" Target="../ctrlProps/ctrlProps432.xml"/><Relationship Id="rId9" Type="http://schemas.openxmlformats.org/officeDocument/2006/relationships/ctrlProp" Target="../ctrlProps/ctrlProps433.xml"/>
</Relationships>
</file>

<file path=xl/worksheets/_rels/sheet56.xml.rels><?xml version="1.0" encoding="UTF-8"?>
<Relationships xmlns="http://schemas.openxmlformats.org/package/2006/relationships"><Relationship Id="rId1" Type="http://schemas.openxmlformats.org/officeDocument/2006/relationships/drawing" Target="../drawings/drawing434.xml"/><Relationship Id="rId2" Type="http://schemas.openxmlformats.org/officeDocument/2006/relationships/vmlDrawing" Target="../drawings/vmlDrawing50.vml"/><Relationship Id="rId3" Type="http://schemas.openxmlformats.org/officeDocument/2006/relationships/ctrlProp" Target="../ctrlProps/ctrlProps435.xml"/><Relationship Id="rId4" Type="http://schemas.openxmlformats.org/officeDocument/2006/relationships/ctrlProp" Target="../ctrlProps/ctrlProps436.xml"/><Relationship Id="rId5" Type="http://schemas.openxmlformats.org/officeDocument/2006/relationships/ctrlProp" Target="../ctrlProps/ctrlProps437.xml"/><Relationship Id="rId6" Type="http://schemas.openxmlformats.org/officeDocument/2006/relationships/ctrlProp" Target="../ctrlProps/ctrlProps438.xml"/><Relationship Id="rId7" Type="http://schemas.openxmlformats.org/officeDocument/2006/relationships/ctrlProp" Target="../ctrlProps/ctrlProps439.xml"/><Relationship Id="rId8" Type="http://schemas.openxmlformats.org/officeDocument/2006/relationships/ctrlProp" Target="../ctrlProps/ctrlProps440.xml"/><Relationship Id="rId9" Type="http://schemas.openxmlformats.org/officeDocument/2006/relationships/ctrlProp" Target="../ctrlProps/ctrlProps441.xml"/>
</Relationships>
</file>

<file path=xl/worksheets/_rels/sheet57.xml.rels><?xml version="1.0" encoding="UTF-8"?>
<Relationships xmlns="http://schemas.openxmlformats.org/package/2006/relationships"><Relationship Id="rId1" Type="http://schemas.openxmlformats.org/officeDocument/2006/relationships/drawing" Target="../drawings/drawing442.xml"/><Relationship Id="rId2" Type="http://schemas.openxmlformats.org/officeDocument/2006/relationships/vmlDrawing" Target="../drawings/vmlDrawing51.vml"/><Relationship Id="rId3" Type="http://schemas.openxmlformats.org/officeDocument/2006/relationships/ctrlProp" Target="../ctrlProps/ctrlProps443.xml"/><Relationship Id="rId4" Type="http://schemas.openxmlformats.org/officeDocument/2006/relationships/ctrlProp" Target="../ctrlProps/ctrlProps444.xml"/><Relationship Id="rId5" Type="http://schemas.openxmlformats.org/officeDocument/2006/relationships/ctrlProp" Target="../ctrlProps/ctrlProps445.xml"/><Relationship Id="rId6" Type="http://schemas.openxmlformats.org/officeDocument/2006/relationships/ctrlProp" Target="../ctrlProps/ctrlProps446.xml"/><Relationship Id="rId7" Type="http://schemas.openxmlformats.org/officeDocument/2006/relationships/ctrlProp" Target="../ctrlProps/ctrlProps447.xml"/><Relationship Id="rId8" Type="http://schemas.openxmlformats.org/officeDocument/2006/relationships/ctrlProp" Target="../ctrlProps/ctrlProps448.xml"/><Relationship Id="rId9" Type="http://schemas.openxmlformats.org/officeDocument/2006/relationships/ctrlProp" Target="../ctrlProps/ctrlProps449.xml"/>
</Relationships>
</file>

<file path=xl/worksheets/_rels/sheet58.xml.rels><?xml version="1.0" encoding="UTF-8"?>
<Relationships xmlns="http://schemas.openxmlformats.org/package/2006/relationships"><Relationship Id="rId1" Type="http://schemas.openxmlformats.org/officeDocument/2006/relationships/drawing" Target="../drawings/drawing450.xml"/><Relationship Id="rId2" Type="http://schemas.openxmlformats.org/officeDocument/2006/relationships/vmlDrawing" Target="../drawings/vmlDrawing52.vml"/><Relationship Id="rId3" Type="http://schemas.openxmlformats.org/officeDocument/2006/relationships/ctrlProp" Target="../ctrlProps/ctrlProps451.xml"/><Relationship Id="rId4" Type="http://schemas.openxmlformats.org/officeDocument/2006/relationships/ctrlProp" Target="../ctrlProps/ctrlProps452.xml"/><Relationship Id="rId5" Type="http://schemas.openxmlformats.org/officeDocument/2006/relationships/ctrlProp" Target="../ctrlProps/ctrlProps453.xml"/><Relationship Id="rId6" Type="http://schemas.openxmlformats.org/officeDocument/2006/relationships/ctrlProp" Target="../ctrlProps/ctrlProps454.xml"/><Relationship Id="rId7" Type="http://schemas.openxmlformats.org/officeDocument/2006/relationships/ctrlProp" Target="../ctrlProps/ctrlProps455.xml"/><Relationship Id="rId8" Type="http://schemas.openxmlformats.org/officeDocument/2006/relationships/ctrlProp" Target="../ctrlProps/ctrlProps456.xml"/><Relationship Id="rId9" Type="http://schemas.openxmlformats.org/officeDocument/2006/relationships/ctrlProp" Target="../ctrlProps/ctrlProps457.xml"/>
</Relationships>
</file>

<file path=xl/worksheets/_rels/sheet59.xml.rels><?xml version="1.0" encoding="UTF-8"?>
<Relationships xmlns="http://schemas.openxmlformats.org/package/2006/relationships"><Relationship Id="rId1" Type="http://schemas.openxmlformats.org/officeDocument/2006/relationships/drawing" Target="../drawings/drawing458.xml"/><Relationship Id="rId2" Type="http://schemas.openxmlformats.org/officeDocument/2006/relationships/vmlDrawing" Target="../drawings/vmlDrawing53.vml"/><Relationship Id="rId3" Type="http://schemas.openxmlformats.org/officeDocument/2006/relationships/ctrlProp" Target="../ctrlProps/ctrlProps459.xml"/><Relationship Id="rId4" Type="http://schemas.openxmlformats.org/officeDocument/2006/relationships/ctrlProp" Target="../ctrlProps/ctrlProps460.xml"/><Relationship Id="rId5" Type="http://schemas.openxmlformats.org/officeDocument/2006/relationships/ctrlProp" Target="../ctrlProps/ctrlProps461.xml"/><Relationship Id="rId6" Type="http://schemas.openxmlformats.org/officeDocument/2006/relationships/ctrlProp" Target="../ctrlProps/ctrlProps462.xml"/><Relationship Id="rId7" Type="http://schemas.openxmlformats.org/officeDocument/2006/relationships/ctrlProp" Target="../ctrlProps/ctrlProps463.xml"/><Relationship Id="rId8" Type="http://schemas.openxmlformats.org/officeDocument/2006/relationships/ctrlProp" Target="../ctrlProps/ctrlProps464.xml"/><Relationship Id="rId9" Type="http://schemas.openxmlformats.org/officeDocument/2006/relationships/ctrlProp" Target="../ctrlProps/ctrlProps465.xml"/><Relationship Id="rId10" Type="http://schemas.openxmlformats.org/officeDocument/2006/relationships/ctrlProp" Target="../ctrlProps/ctrlProps466.xml"/><Relationship Id="rId11" Type="http://schemas.openxmlformats.org/officeDocument/2006/relationships/ctrlProp" Target="../ctrlProps/ctrlProps467.xml"/><Relationship Id="rId12" Type="http://schemas.openxmlformats.org/officeDocument/2006/relationships/ctrlProp" Target="../ctrlProps/ctrlProps468.xml"/>
</Relationships>
</file>

<file path=xl/worksheets/_rels/sheet6.xml.rels><?xml version="1.0" encoding="UTF-8"?>
<Relationships xmlns="http://schemas.openxmlformats.org/package/2006/relationships"><Relationship Id="rId1" Type="http://schemas.openxmlformats.org/officeDocument/2006/relationships/drawing" Target="../drawings/drawing55.xml"/><Relationship Id="rId2" Type="http://schemas.openxmlformats.org/officeDocument/2006/relationships/vmlDrawing" Target="../drawings/vmlDrawing6.vml"/><Relationship Id="rId3" Type="http://schemas.openxmlformats.org/officeDocument/2006/relationships/ctrlProp" Target="../ctrlProps/ctrlProps56.xml"/><Relationship Id="rId4" Type="http://schemas.openxmlformats.org/officeDocument/2006/relationships/ctrlProp" Target="../ctrlProps/ctrlProps57.xml"/><Relationship Id="rId5" Type="http://schemas.openxmlformats.org/officeDocument/2006/relationships/ctrlProp" Target="../ctrlProps/ctrlProps58.xml"/><Relationship Id="rId6" Type="http://schemas.openxmlformats.org/officeDocument/2006/relationships/ctrlProp" Target="../ctrlProps/ctrlProps59.xml"/><Relationship Id="rId7" Type="http://schemas.openxmlformats.org/officeDocument/2006/relationships/ctrlProp" Target="../ctrlProps/ctrlProps60.xml"/><Relationship Id="rId8" Type="http://schemas.openxmlformats.org/officeDocument/2006/relationships/ctrlProp" Target="../ctrlProps/ctrlProps61.xml"/><Relationship Id="rId9" Type="http://schemas.openxmlformats.org/officeDocument/2006/relationships/ctrlProp" Target="../ctrlProps/ctrlProps62.xml"/><Relationship Id="rId10" Type="http://schemas.openxmlformats.org/officeDocument/2006/relationships/ctrlProp" Target="../ctrlProps/ctrlProps63.xml"/><Relationship Id="rId11" Type="http://schemas.openxmlformats.org/officeDocument/2006/relationships/ctrlProp" Target="../ctrlProps/ctrlProps64.xml"/><Relationship Id="rId12" Type="http://schemas.openxmlformats.org/officeDocument/2006/relationships/ctrlProp" Target="../ctrlProps/ctrlProps65.xml"/><Relationship Id="rId13" Type="http://schemas.openxmlformats.org/officeDocument/2006/relationships/ctrlProp" Target="../ctrlProps/ctrlProps66.xml"/><Relationship Id="rId14" Type="http://schemas.openxmlformats.org/officeDocument/2006/relationships/ctrlProp" Target="../ctrlProps/ctrlProps67.xml"/><Relationship Id="rId15" Type="http://schemas.openxmlformats.org/officeDocument/2006/relationships/ctrlProp" Target="../ctrlProps/ctrlProps68.xml"/><Relationship Id="rId16" Type="http://schemas.openxmlformats.org/officeDocument/2006/relationships/ctrlProp" Target="../ctrlProps/ctrlProps69.xml"/><Relationship Id="rId17" Type="http://schemas.openxmlformats.org/officeDocument/2006/relationships/ctrlProp" Target="../ctrlProps/ctrlProps70.xml"/><Relationship Id="rId18" Type="http://schemas.openxmlformats.org/officeDocument/2006/relationships/ctrlProp" Target="../ctrlProps/ctrlProps71.xml"/><Relationship Id="rId19" Type="http://schemas.openxmlformats.org/officeDocument/2006/relationships/ctrlProp" Target="../ctrlProps/ctrlProps72.xml"/><Relationship Id="rId20" Type="http://schemas.openxmlformats.org/officeDocument/2006/relationships/ctrlProp" Target="../ctrlProps/ctrlProps73.xml"/><Relationship Id="rId21" Type="http://schemas.openxmlformats.org/officeDocument/2006/relationships/ctrlProp" Target="../ctrlProps/ctrlProps74.xml"/><Relationship Id="rId22" Type="http://schemas.openxmlformats.org/officeDocument/2006/relationships/ctrlProp" Target="../ctrlProps/ctrlProps75.xml"/><Relationship Id="rId23" Type="http://schemas.openxmlformats.org/officeDocument/2006/relationships/ctrlProp" Target="../ctrlProps/ctrlProps76.xml"/><Relationship Id="rId24" Type="http://schemas.openxmlformats.org/officeDocument/2006/relationships/ctrlProp" Target="../ctrlProps/ctrlProps77.xml"/><Relationship Id="rId25" Type="http://schemas.openxmlformats.org/officeDocument/2006/relationships/ctrlProp" Target="../ctrlProps/ctrlProps78.xml"/><Relationship Id="rId26" Type="http://schemas.openxmlformats.org/officeDocument/2006/relationships/ctrlProp" Target="../ctrlProps/ctrlProps79.xml"/><Relationship Id="rId27" Type="http://schemas.openxmlformats.org/officeDocument/2006/relationships/ctrlProp" Target="../ctrlProps/ctrlProps80.xml"/><Relationship Id="rId28" Type="http://schemas.openxmlformats.org/officeDocument/2006/relationships/ctrlProp" Target="../ctrlProps/ctrlProps81.xml"/><Relationship Id="rId29" Type="http://schemas.openxmlformats.org/officeDocument/2006/relationships/ctrlProp" Target="../ctrlProps/ctrlProps82.xml"/><Relationship Id="rId30" Type="http://schemas.openxmlformats.org/officeDocument/2006/relationships/ctrlProp" Target="../ctrlProps/ctrlProps83.xml"/><Relationship Id="rId31" Type="http://schemas.openxmlformats.org/officeDocument/2006/relationships/ctrlProp" Target="../ctrlProps/ctrlProps84.xml"/><Relationship Id="rId32" Type="http://schemas.openxmlformats.org/officeDocument/2006/relationships/ctrlProp" Target="../ctrlProps/ctrlProps85.xml"/><Relationship Id="rId33" Type="http://schemas.openxmlformats.org/officeDocument/2006/relationships/ctrlProp" Target="../ctrlProps/ctrlProps86.xml"/><Relationship Id="rId34" Type="http://schemas.openxmlformats.org/officeDocument/2006/relationships/ctrlProp" Target="../ctrlProps/ctrlProps87.xml"/>
</Relationships>
</file>

<file path=xl/worksheets/_rels/sheet60.xml.rels><?xml version="1.0" encoding="UTF-8"?>
<Relationships xmlns="http://schemas.openxmlformats.org/package/2006/relationships"><Relationship Id="rId1" Type="http://schemas.openxmlformats.org/officeDocument/2006/relationships/drawing" Target="../drawings/drawing469.xml"/><Relationship Id="rId2" Type="http://schemas.openxmlformats.org/officeDocument/2006/relationships/vmlDrawing" Target="../drawings/vmlDrawing54.vml"/><Relationship Id="rId3" Type="http://schemas.openxmlformats.org/officeDocument/2006/relationships/ctrlProp" Target="../ctrlProps/ctrlProps470.xml"/><Relationship Id="rId4" Type="http://schemas.openxmlformats.org/officeDocument/2006/relationships/ctrlProp" Target="../ctrlProps/ctrlProps471.xml"/><Relationship Id="rId5" Type="http://schemas.openxmlformats.org/officeDocument/2006/relationships/ctrlProp" Target="../ctrlProps/ctrlProps472.xml"/><Relationship Id="rId6" Type="http://schemas.openxmlformats.org/officeDocument/2006/relationships/ctrlProp" Target="../ctrlProps/ctrlProps473.xml"/><Relationship Id="rId7" Type="http://schemas.openxmlformats.org/officeDocument/2006/relationships/ctrlProp" Target="../ctrlProps/ctrlProps474.xml"/><Relationship Id="rId8" Type="http://schemas.openxmlformats.org/officeDocument/2006/relationships/ctrlProp" Target="../ctrlProps/ctrlProps475.xml"/><Relationship Id="rId9" Type="http://schemas.openxmlformats.org/officeDocument/2006/relationships/ctrlProp" Target="../ctrlProps/ctrlProps476.xml"/>
</Relationships>
</file>

<file path=xl/worksheets/_rels/sheet61.xml.rels><?xml version="1.0" encoding="UTF-8"?>
<Relationships xmlns="http://schemas.openxmlformats.org/package/2006/relationships"><Relationship Id="rId1" Type="http://schemas.openxmlformats.org/officeDocument/2006/relationships/drawing" Target="../drawings/drawing477.xml"/><Relationship Id="rId2" Type="http://schemas.openxmlformats.org/officeDocument/2006/relationships/vmlDrawing" Target="../drawings/vmlDrawing55.vml"/><Relationship Id="rId3" Type="http://schemas.openxmlformats.org/officeDocument/2006/relationships/ctrlProp" Target="../ctrlProps/ctrlProps478.xml"/><Relationship Id="rId4" Type="http://schemas.openxmlformats.org/officeDocument/2006/relationships/ctrlProp" Target="../ctrlProps/ctrlProps479.xml"/><Relationship Id="rId5" Type="http://schemas.openxmlformats.org/officeDocument/2006/relationships/ctrlProp" Target="../ctrlProps/ctrlProps480.xml"/><Relationship Id="rId6" Type="http://schemas.openxmlformats.org/officeDocument/2006/relationships/ctrlProp" Target="../ctrlProps/ctrlProps481.xml"/><Relationship Id="rId7" Type="http://schemas.openxmlformats.org/officeDocument/2006/relationships/ctrlProp" Target="../ctrlProps/ctrlProps482.xml"/><Relationship Id="rId8" Type="http://schemas.openxmlformats.org/officeDocument/2006/relationships/ctrlProp" Target="../ctrlProps/ctrlProps483.xml"/><Relationship Id="rId9" Type="http://schemas.openxmlformats.org/officeDocument/2006/relationships/ctrlProp" Target="../ctrlProps/ctrlProps484.xml"/>
</Relationships>
</file>

<file path=xl/worksheets/_rels/sheet62.xml.rels><?xml version="1.0" encoding="UTF-8"?>
<Relationships xmlns="http://schemas.openxmlformats.org/package/2006/relationships"><Relationship Id="rId1" Type="http://schemas.openxmlformats.org/officeDocument/2006/relationships/drawing" Target="../drawings/drawing485.xml"/><Relationship Id="rId2" Type="http://schemas.openxmlformats.org/officeDocument/2006/relationships/vmlDrawing" Target="../drawings/vmlDrawing56.vml"/><Relationship Id="rId3" Type="http://schemas.openxmlformats.org/officeDocument/2006/relationships/ctrlProp" Target="../ctrlProps/ctrlProps486.xml"/><Relationship Id="rId4" Type="http://schemas.openxmlformats.org/officeDocument/2006/relationships/ctrlProp" Target="../ctrlProps/ctrlProps487.xml"/><Relationship Id="rId5" Type="http://schemas.openxmlformats.org/officeDocument/2006/relationships/ctrlProp" Target="../ctrlProps/ctrlProps488.xml"/><Relationship Id="rId6" Type="http://schemas.openxmlformats.org/officeDocument/2006/relationships/ctrlProp" Target="../ctrlProps/ctrlProps489.xml"/><Relationship Id="rId7" Type="http://schemas.openxmlformats.org/officeDocument/2006/relationships/ctrlProp" Target="../ctrlProps/ctrlProps490.xml"/><Relationship Id="rId8" Type="http://schemas.openxmlformats.org/officeDocument/2006/relationships/ctrlProp" Target="../ctrlProps/ctrlProps491.xml"/><Relationship Id="rId9" Type="http://schemas.openxmlformats.org/officeDocument/2006/relationships/ctrlProp" Target="../ctrlProps/ctrlProps492.xml"/>
</Relationships>
</file>

<file path=xl/worksheets/_rels/sheet63.xml.rels><?xml version="1.0" encoding="UTF-8"?>
<Relationships xmlns="http://schemas.openxmlformats.org/package/2006/relationships"><Relationship Id="rId1" Type="http://schemas.openxmlformats.org/officeDocument/2006/relationships/drawing" Target="../drawings/drawing493.xml"/><Relationship Id="rId2" Type="http://schemas.openxmlformats.org/officeDocument/2006/relationships/vmlDrawing" Target="../drawings/vmlDrawing57.vml"/><Relationship Id="rId3" Type="http://schemas.openxmlformats.org/officeDocument/2006/relationships/ctrlProp" Target="../ctrlProps/ctrlProps494.xml"/><Relationship Id="rId4" Type="http://schemas.openxmlformats.org/officeDocument/2006/relationships/ctrlProp" Target="../ctrlProps/ctrlProps495.xml"/><Relationship Id="rId5" Type="http://schemas.openxmlformats.org/officeDocument/2006/relationships/ctrlProp" Target="../ctrlProps/ctrlProps496.xml"/><Relationship Id="rId6" Type="http://schemas.openxmlformats.org/officeDocument/2006/relationships/ctrlProp" Target="../ctrlProps/ctrlProps497.xml"/><Relationship Id="rId7" Type="http://schemas.openxmlformats.org/officeDocument/2006/relationships/ctrlProp" Target="../ctrlProps/ctrlProps498.xml"/><Relationship Id="rId8" Type="http://schemas.openxmlformats.org/officeDocument/2006/relationships/ctrlProp" Target="../ctrlProps/ctrlProps499.xml"/><Relationship Id="rId9" Type="http://schemas.openxmlformats.org/officeDocument/2006/relationships/ctrlProp" Target="../ctrlProps/ctrlProps500.xml"/>
</Relationships>
</file>

<file path=xl/worksheets/_rels/sheet64.xml.rels><?xml version="1.0" encoding="UTF-8"?>
<Relationships xmlns="http://schemas.openxmlformats.org/package/2006/relationships"><Relationship Id="rId1" Type="http://schemas.openxmlformats.org/officeDocument/2006/relationships/drawing" Target="../drawings/drawing501.xml"/><Relationship Id="rId2" Type="http://schemas.openxmlformats.org/officeDocument/2006/relationships/vmlDrawing" Target="../drawings/vmlDrawing58.vml"/><Relationship Id="rId3" Type="http://schemas.openxmlformats.org/officeDocument/2006/relationships/ctrlProp" Target="../ctrlProps/ctrlProps502.xml"/><Relationship Id="rId4" Type="http://schemas.openxmlformats.org/officeDocument/2006/relationships/ctrlProp" Target="../ctrlProps/ctrlProps503.xml"/><Relationship Id="rId5" Type="http://schemas.openxmlformats.org/officeDocument/2006/relationships/ctrlProp" Target="../ctrlProps/ctrlProps504.xml"/><Relationship Id="rId6" Type="http://schemas.openxmlformats.org/officeDocument/2006/relationships/ctrlProp" Target="../ctrlProps/ctrlProps505.xml"/><Relationship Id="rId7" Type="http://schemas.openxmlformats.org/officeDocument/2006/relationships/ctrlProp" Target="../ctrlProps/ctrlProps506.xml"/><Relationship Id="rId8" Type="http://schemas.openxmlformats.org/officeDocument/2006/relationships/ctrlProp" Target="../ctrlProps/ctrlProps507.xml"/><Relationship Id="rId9" Type="http://schemas.openxmlformats.org/officeDocument/2006/relationships/ctrlProp" Target="../ctrlProps/ctrlProps508.xml"/>
</Relationships>
</file>

<file path=xl/worksheets/_rels/sheet65.xml.rels><?xml version="1.0" encoding="UTF-8"?>
<Relationships xmlns="http://schemas.openxmlformats.org/package/2006/relationships"><Relationship Id="rId1" Type="http://schemas.openxmlformats.org/officeDocument/2006/relationships/drawing" Target="../drawings/drawing509.xml"/><Relationship Id="rId2" Type="http://schemas.openxmlformats.org/officeDocument/2006/relationships/vmlDrawing" Target="../drawings/vmlDrawing59.vml"/><Relationship Id="rId3" Type="http://schemas.openxmlformats.org/officeDocument/2006/relationships/ctrlProp" Target="../ctrlProps/ctrlProps510.xml"/><Relationship Id="rId4" Type="http://schemas.openxmlformats.org/officeDocument/2006/relationships/ctrlProp" Target="../ctrlProps/ctrlProps511.xml"/><Relationship Id="rId5" Type="http://schemas.openxmlformats.org/officeDocument/2006/relationships/ctrlProp" Target="../ctrlProps/ctrlProps512.xml"/><Relationship Id="rId6" Type="http://schemas.openxmlformats.org/officeDocument/2006/relationships/ctrlProp" Target="../ctrlProps/ctrlProps513.xml"/><Relationship Id="rId7" Type="http://schemas.openxmlformats.org/officeDocument/2006/relationships/ctrlProp" Target="../ctrlProps/ctrlProps514.xml"/><Relationship Id="rId8" Type="http://schemas.openxmlformats.org/officeDocument/2006/relationships/ctrlProp" Target="../ctrlProps/ctrlProps515.xml"/><Relationship Id="rId9" Type="http://schemas.openxmlformats.org/officeDocument/2006/relationships/ctrlProp" Target="../ctrlProps/ctrlProps516.xml"/>
</Relationships>
</file>

<file path=xl/worksheets/_rels/sheet66.xml.rels><?xml version="1.0" encoding="UTF-8"?>
<Relationships xmlns="http://schemas.openxmlformats.org/package/2006/relationships"><Relationship Id="rId1" Type="http://schemas.openxmlformats.org/officeDocument/2006/relationships/drawing" Target="../drawings/drawing517.xml"/><Relationship Id="rId2" Type="http://schemas.openxmlformats.org/officeDocument/2006/relationships/vmlDrawing" Target="../drawings/vmlDrawing60.vml"/><Relationship Id="rId3" Type="http://schemas.openxmlformats.org/officeDocument/2006/relationships/ctrlProp" Target="../ctrlProps/ctrlProps518.xml"/><Relationship Id="rId4" Type="http://schemas.openxmlformats.org/officeDocument/2006/relationships/ctrlProp" Target="../ctrlProps/ctrlProps519.xml"/><Relationship Id="rId5" Type="http://schemas.openxmlformats.org/officeDocument/2006/relationships/ctrlProp" Target="../ctrlProps/ctrlProps520.xml"/><Relationship Id="rId6" Type="http://schemas.openxmlformats.org/officeDocument/2006/relationships/ctrlProp" Target="../ctrlProps/ctrlProps521.xml"/><Relationship Id="rId7" Type="http://schemas.openxmlformats.org/officeDocument/2006/relationships/ctrlProp" Target="../ctrlProps/ctrlProps522.xml"/><Relationship Id="rId8" Type="http://schemas.openxmlformats.org/officeDocument/2006/relationships/ctrlProp" Target="../ctrlProps/ctrlProps523.xml"/><Relationship Id="rId9" Type="http://schemas.openxmlformats.org/officeDocument/2006/relationships/ctrlProp" Target="../ctrlProps/ctrlProps524.xml"/>
</Relationships>
</file>

<file path=xl/worksheets/_rels/sheet67.xml.rels><?xml version="1.0" encoding="UTF-8"?>
<Relationships xmlns="http://schemas.openxmlformats.org/package/2006/relationships"><Relationship Id="rId1" Type="http://schemas.openxmlformats.org/officeDocument/2006/relationships/drawing" Target="../drawings/drawing525.xml"/><Relationship Id="rId2" Type="http://schemas.openxmlformats.org/officeDocument/2006/relationships/vmlDrawing" Target="../drawings/vmlDrawing61.vml"/><Relationship Id="rId3" Type="http://schemas.openxmlformats.org/officeDocument/2006/relationships/ctrlProp" Target="../ctrlProps/ctrlProps526.xml"/><Relationship Id="rId4" Type="http://schemas.openxmlformats.org/officeDocument/2006/relationships/ctrlProp" Target="../ctrlProps/ctrlProps527.xml"/><Relationship Id="rId5" Type="http://schemas.openxmlformats.org/officeDocument/2006/relationships/ctrlProp" Target="../ctrlProps/ctrlProps528.xml"/><Relationship Id="rId6" Type="http://schemas.openxmlformats.org/officeDocument/2006/relationships/ctrlProp" Target="../ctrlProps/ctrlProps529.xml"/><Relationship Id="rId7" Type="http://schemas.openxmlformats.org/officeDocument/2006/relationships/ctrlProp" Target="../ctrlProps/ctrlProps530.xml"/><Relationship Id="rId8" Type="http://schemas.openxmlformats.org/officeDocument/2006/relationships/ctrlProp" Target="../ctrlProps/ctrlProps531.xml"/><Relationship Id="rId9" Type="http://schemas.openxmlformats.org/officeDocument/2006/relationships/ctrlProp" Target="../ctrlProps/ctrlProps532.xml"/>
</Relationships>
</file>

<file path=xl/worksheets/_rels/sheet68.xml.rels><?xml version="1.0" encoding="UTF-8"?>
<Relationships xmlns="http://schemas.openxmlformats.org/package/2006/relationships"><Relationship Id="rId1" Type="http://schemas.openxmlformats.org/officeDocument/2006/relationships/drawing" Target="../drawings/drawing533.xml"/><Relationship Id="rId2" Type="http://schemas.openxmlformats.org/officeDocument/2006/relationships/vmlDrawing" Target="../drawings/vmlDrawing62.vml"/><Relationship Id="rId3" Type="http://schemas.openxmlformats.org/officeDocument/2006/relationships/ctrlProp" Target="../ctrlProps/ctrlProps534.xml"/><Relationship Id="rId4" Type="http://schemas.openxmlformats.org/officeDocument/2006/relationships/ctrlProp" Target="../ctrlProps/ctrlProps535.xml"/><Relationship Id="rId5" Type="http://schemas.openxmlformats.org/officeDocument/2006/relationships/ctrlProp" Target="../ctrlProps/ctrlProps536.xml"/><Relationship Id="rId6" Type="http://schemas.openxmlformats.org/officeDocument/2006/relationships/ctrlProp" Target="../ctrlProps/ctrlProps537.xml"/><Relationship Id="rId7" Type="http://schemas.openxmlformats.org/officeDocument/2006/relationships/ctrlProp" Target="../ctrlProps/ctrlProps538.xml"/><Relationship Id="rId8" Type="http://schemas.openxmlformats.org/officeDocument/2006/relationships/ctrlProp" Target="../ctrlProps/ctrlProps539.xml"/><Relationship Id="rId9" Type="http://schemas.openxmlformats.org/officeDocument/2006/relationships/ctrlProp" Target="../ctrlProps/ctrlProps540.xml"/>
</Relationships>
</file>

<file path=xl/worksheets/_rels/sheet69.xml.rels><?xml version="1.0" encoding="UTF-8"?>
<Relationships xmlns="http://schemas.openxmlformats.org/package/2006/relationships"><Relationship Id="rId1" Type="http://schemas.openxmlformats.org/officeDocument/2006/relationships/drawing" Target="../drawings/drawing541.xml"/><Relationship Id="rId2" Type="http://schemas.openxmlformats.org/officeDocument/2006/relationships/vmlDrawing" Target="../drawings/vmlDrawing63.vml"/><Relationship Id="rId3" Type="http://schemas.openxmlformats.org/officeDocument/2006/relationships/ctrlProp" Target="../ctrlProps/ctrlProps542.xml"/><Relationship Id="rId4" Type="http://schemas.openxmlformats.org/officeDocument/2006/relationships/ctrlProp" Target="../ctrlProps/ctrlProps543.xml"/><Relationship Id="rId5" Type="http://schemas.openxmlformats.org/officeDocument/2006/relationships/ctrlProp" Target="../ctrlProps/ctrlProps544.xml"/><Relationship Id="rId6" Type="http://schemas.openxmlformats.org/officeDocument/2006/relationships/ctrlProp" Target="../ctrlProps/ctrlProps545.xml"/><Relationship Id="rId7" Type="http://schemas.openxmlformats.org/officeDocument/2006/relationships/ctrlProp" Target="../ctrlProps/ctrlProps546.xml"/><Relationship Id="rId8" Type="http://schemas.openxmlformats.org/officeDocument/2006/relationships/ctrlProp" Target="../ctrlProps/ctrlProps547.xml"/><Relationship Id="rId9" Type="http://schemas.openxmlformats.org/officeDocument/2006/relationships/ctrlProp" Target="../ctrlProps/ctrlProps548.xml"/>
</Relationships>
</file>

<file path=xl/worksheets/_rels/sheet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7.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Relationship Id="rId7" Type="http://schemas.openxmlformats.org/officeDocument/2006/relationships/ctrlProp" Target="../ctrlProps/ctrlProps93.xml"/>
</Relationships>
</file>

<file path=xl/worksheets/_rels/sheet70.xml.rels><?xml version="1.0" encoding="UTF-8"?>
<Relationships xmlns="http://schemas.openxmlformats.org/package/2006/relationships"><Relationship Id="rId1" Type="http://schemas.openxmlformats.org/officeDocument/2006/relationships/drawing" Target="../drawings/drawing549.xml"/><Relationship Id="rId2" Type="http://schemas.openxmlformats.org/officeDocument/2006/relationships/vmlDrawing" Target="../drawings/vmlDrawing64.vml"/><Relationship Id="rId3" Type="http://schemas.openxmlformats.org/officeDocument/2006/relationships/ctrlProp" Target="../ctrlProps/ctrlProps550.xml"/><Relationship Id="rId4" Type="http://schemas.openxmlformats.org/officeDocument/2006/relationships/ctrlProp" Target="../ctrlProps/ctrlProps551.xml"/><Relationship Id="rId5" Type="http://schemas.openxmlformats.org/officeDocument/2006/relationships/ctrlProp" Target="../ctrlProps/ctrlProps552.xml"/><Relationship Id="rId6" Type="http://schemas.openxmlformats.org/officeDocument/2006/relationships/ctrlProp" Target="../ctrlProps/ctrlProps553.xml"/><Relationship Id="rId7" Type="http://schemas.openxmlformats.org/officeDocument/2006/relationships/ctrlProp" Target="../ctrlProps/ctrlProps554.xml"/><Relationship Id="rId8" Type="http://schemas.openxmlformats.org/officeDocument/2006/relationships/ctrlProp" Target="../ctrlProps/ctrlProps555.xml"/><Relationship Id="rId9" Type="http://schemas.openxmlformats.org/officeDocument/2006/relationships/ctrlProp" Target="../ctrlProps/ctrlProps556.xml"/>
</Relationships>
</file>

<file path=xl/worksheets/_rels/sheet71.xml.rels><?xml version="1.0" encoding="UTF-8"?>
<Relationships xmlns="http://schemas.openxmlformats.org/package/2006/relationships"><Relationship Id="rId1" Type="http://schemas.openxmlformats.org/officeDocument/2006/relationships/drawing" Target="../drawings/drawing557.xml"/><Relationship Id="rId2" Type="http://schemas.openxmlformats.org/officeDocument/2006/relationships/vmlDrawing" Target="../drawings/vmlDrawing65.vml"/><Relationship Id="rId3" Type="http://schemas.openxmlformats.org/officeDocument/2006/relationships/ctrlProp" Target="../ctrlProps/ctrlProps558.xml"/><Relationship Id="rId4" Type="http://schemas.openxmlformats.org/officeDocument/2006/relationships/ctrlProp" Target="../ctrlProps/ctrlProps559.xml"/><Relationship Id="rId5" Type="http://schemas.openxmlformats.org/officeDocument/2006/relationships/ctrlProp" Target="../ctrlProps/ctrlProps560.xml"/><Relationship Id="rId6" Type="http://schemas.openxmlformats.org/officeDocument/2006/relationships/ctrlProp" Target="../ctrlProps/ctrlProps561.xml"/><Relationship Id="rId7" Type="http://schemas.openxmlformats.org/officeDocument/2006/relationships/ctrlProp" Target="../ctrlProps/ctrlProps562.xml"/><Relationship Id="rId8" Type="http://schemas.openxmlformats.org/officeDocument/2006/relationships/ctrlProp" Target="../ctrlProps/ctrlProps563.xml"/><Relationship Id="rId9" Type="http://schemas.openxmlformats.org/officeDocument/2006/relationships/ctrlProp" Target="../ctrlProps/ctrlProps564.xml"/>
</Relationships>
</file>

<file path=xl/worksheets/_rels/sheet72.xml.rels><?xml version="1.0" encoding="UTF-8"?>
<Relationships xmlns="http://schemas.openxmlformats.org/package/2006/relationships"><Relationship Id="rId1" Type="http://schemas.openxmlformats.org/officeDocument/2006/relationships/drawing" Target="../drawings/drawing565.xml"/><Relationship Id="rId2" Type="http://schemas.openxmlformats.org/officeDocument/2006/relationships/vmlDrawing" Target="../drawings/vmlDrawing66.vml"/><Relationship Id="rId3" Type="http://schemas.openxmlformats.org/officeDocument/2006/relationships/ctrlProp" Target="../ctrlProps/ctrlProps566.xml"/><Relationship Id="rId4" Type="http://schemas.openxmlformats.org/officeDocument/2006/relationships/ctrlProp" Target="../ctrlProps/ctrlProps567.xml"/><Relationship Id="rId5" Type="http://schemas.openxmlformats.org/officeDocument/2006/relationships/ctrlProp" Target="../ctrlProps/ctrlProps568.xml"/><Relationship Id="rId6" Type="http://schemas.openxmlformats.org/officeDocument/2006/relationships/ctrlProp" Target="../ctrlProps/ctrlProps569.xml"/><Relationship Id="rId7" Type="http://schemas.openxmlformats.org/officeDocument/2006/relationships/ctrlProp" Target="../ctrlProps/ctrlProps570.xml"/><Relationship Id="rId8" Type="http://schemas.openxmlformats.org/officeDocument/2006/relationships/ctrlProp" Target="../ctrlProps/ctrlProps571.xml"/><Relationship Id="rId9" Type="http://schemas.openxmlformats.org/officeDocument/2006/relationships/ctrlProp" Target="../ctrlProps/ctrlProps572.xml"/>
</Relationships>
</file>

<file path=xl/worksheets/_rels/sheet73.xml.rels><?xml version="1.0" encoding="UTF-8"?>
<Relationships xmlns="http://schemas.openxmlformats.org/package/2006/relationships"><Relationship Id="rId1" Type="http://schemas.openxmlformats.org/officeDocument/2006/relationships/drawing" Target="../drawings/drawing573.xml"/><Relationship Id="rId2" Type="http://schemas.openxmlformats.org/officeDocument/2006/relationships/vmlDrawing" Target="../drawings/vmlDrawing67.vml"/><Relationship Id="rId3" Type="http://schemas.openxmlformats.org/officeDocument/2006/relationships/ctrlProp" Target="../ctrlProps/ctrlProps574.xml"/><Relationship Id="rId4" Type="http://schemas.openxmlformats.org/officeDocument/2006/relationships/ctrlProp" Target="../ctrlProps/ctrlProps575.xml"/><Relationship Id="rId5" Type="http://schemas.openxmlformats.org/officeDocument/2006/relationships/ctrlProp" Target="../ctrlProps/ctrlProps576.xml"/><Relationship Id="rId6" Type="http://schemas.openxmlformats.org/officeDocument/2006/relationships/ctrlProp" Target="../ctrlProps/ctrlProps577.xml"/><Relationship Id="rId7" Type="http://schemas.openxmlformats.org/officeDocument/2006/relationships/ctrlProp" Target="../ctrlProps/ctrlProps578.xml"/><Relationship Id="rId8" Type="http://schemas.openxmlformats.org/officeDocument/2006/relationships/ctrlProp" Target="../ctrlProps/ctrlProps579.xml"/><Relationship Id="rId9" Type="http://schemas.openxmlformats.org/officeDocument/2006/relationships/ctrlProp" Target="../ctrlProps/ctrlProps580.xml"/>
</Relationships>
</file>

<file path=xl/worksheets/_rels/sheet74.xml.rels><?xml version="1.0" encoding="UTF-8"?>
<Relationships xmlns="http://schemas.openxmlformats.org/package/2006/relationships"><Relationship Id="rId1" Type="http://schemas.openxmlformats.org/officeDocument/2006/relationships/drawing" Target="../drawings/drawing581.xml"/><Relationship Id="rId2" Type="http://schemas.openxmlformats.org/officeDocument/2006/relationships/vmlDrawing" Target="../drawings/vmlDrawing68.vml"/><Relationship Id="rId3" Type="http://schemas.openxmlformats.org/officeDocument/2006/relationships/ctrlProp" Target="../ctrlProps/ctrlProps582.xml"/><Relationship Id="rId4" Type="http://schemas.openxmlformats.org/officeDocument/2006/relationships/ctrlProp" Target="../ctrlProps/ctrlProps583.xml"/><Relationship Id="rId5" Type="http://schemas.openxmlformats.org/officeDocument/2006/relationships/ctrlProp" Target="../ctrlProps/ctrlProps584.xml"/><Relationship Id="rId6" Type="http://schemas.openxmlformats.org/officeDocument/2006/relationships/ctrlProp" Target="../ctrlProps/ctrlProps585.xml"/><Relationship Id="rId7" Type="http://schemas.openxmlformats.org/officeDocument/2006/relationships/ctrlProp" Target="../ctrlProps/ctrlProps586.xml"/><Relationship Id="rId8" Type="http://schemas.openxmlformats.org/officeDocument/2006/relationships/ctrlProp" Target="../ctrlProps/ctrlProps587.xml"/><Relationship Id="rId9" Type="http://schemas.openxmlformats.org/officeDocument/2006/relationships/ctrlProp" Target="../ctrlProps/ctrlProps588.xml"/>
</Relationships>
</file>

<file path=xl/worksheets/_rels/sheet75.xml.rels><?xml version="1.0" encoding="UTF-8"?>
<Relationships xmlns="http://schemas.openxmlformats.org/package/2006/relationships"><Relationship Id="rId1" Type="http://schemas.openxmlformats.org/officeDocument/2006/relationships/drawing" Target="../drawings/drawing589.xml"/><Relationship Id="rId2" Type="http://schemas.openxmlformats.org/officeDocument/2006/relationships/vmlDrawing" Target="../drawings/vmlDrawing69.vml"/><Relationship Id="rId3" Type="http://schemas.openxmlformats.org/officeDocument/2006/relationships/ctrlProp" Target="../ctrlProps/ctrlProps590.xml"/><Relationship Id="rId4" Type="http://schemas.openxmlformats.org/officeDocument/2006/relationships/ctrlProp" Target="../ctrlProps/ctrlProps591.xml"/><Relationship Id="rId5" Type="http://schemas.openxmlformats.org/officeDocument/2006/relationships/ctrlProp" Target="../ctrlProps/ctrlProps592.xml"/><Relationship Id="rId6" Type="http://schemas.openxmlformats.org/officeDocument/2006/relationships/ctrlProp" Target="../ctrlProps/ctrlProps593.xml"/><Relationship Id="rId7" Type="http://schemas.openxmlformats.org/officeDocument/2006/relationships/ctrlProp" Target="../ctrlProps/ctrlProps594.xml"/><Relationship Id="rId8" Type="http://schemas.openxmlformats.org/officeDocument/2006/relationships/ctrlProp" Target="../ctrlProps/ctrlProps595.xml"/><Relationship Id="rId9" Type="http://schemas.openxmlformats.org/officeDocument/2006/relationships/ctrlProp" Target="../ctrlProps/ctrlProps596.xml"/>
</Relationships>
</file>

<file path=xl/worksheets/_rels/sheet76.xml.rels><?xml version="1.0" encoding="UTF-8"?>
<Relationships xmlns="http://schemas.openxmlformats.org/package/2006/relationships"><Relationship Id="rId1" Type="http://schemas.openxmlformats.org/officeDocument/2006/relationships/drawing" Target="../drawings/drawing597.xml"/><Relationship Id="rId2" Type="http://schemas.openxmlformats.org/officeDocument/2006/relationships/vmlDrawing" Target="../drawings/vmlDrawing70.vml"/><Relationship Id="rId3" Type="http://schemas.openxmlformats.org/officeDocument/2006/relationships/ctrlProp" Target="../ctrlProps/ctrlProps598.xml"/><Relationship Id="rId4" Type="http://schemas.openxmlformats.org/officeDocument/2006/relationships/ctrlProp" Target="../ctrlProps/ctrlProps599.xml"/><Relationship Id="rId5" Type="http://schemas.openxmlformats.org/officeDocument/2006/relationships/ctrlProp" Target="../ctrlProps/ctrlProps600.xml"/><Relationship Id="rId6" Type="http://schemas.openxmlformats.org/officeDocument/2006/relationships/ctrlProp" Target="../ctrlProps/ctrlProps601.xml"/><Relationship Id="rId7" Type="http://schemas.openxmlformats.org/officeDocument/2006/relationships/ctrlProp" Target="../ctrlProps/ctrlProps602.xml"/><Relationship Id="rId8" Type="http://schemas.openxmlformats.org/officeDocument/2006/relationships/ctrlProp" Target="../ctrlProps/ctrlProps603.xml"/><Relationship Id="rId9" Type="http://schemas.openxmlformats.org/officeDocument/2006/relationships/ctrlProp" Target="../ctrlProps/ctrlProps604.xml"/>
</Relationships>
</file>

<file path=xl/worksheets/_rels/sheet77.xml.rels><?xml version="1.0" encoding="UTF-8"?>
<Relationships xmlns="http://schemas.openxmlformats.org/package/2006/relationships"><Relationship Id="rId1" Type="http://schemas.openxmlformats.org/officeDocument/2006/relationships/drawing" Target="../drawings/drawing605.xml"/><Relationship Id="rId2" Type="http://schemas.openxmlformats.org/officeDocument/2006/relationships/vmlDrawing" Target="../drawings/vmlDrawing71.vml"/><Relationship Id="rId3" Type="http://schemas.openxmlformats.org/officeDocument/2006/relationships/ctrlProp" Target="../ctrlProps/ctrlProps606.xml"/><Relationship Id="rId4" Type="http://schemas.openxmlformats.org/officeDocument/2006/relationships/ctrlProp" Target="../ctrlProps/ctrlProps607.xml"/><Relationship Id="rId5" Type="http://schemas.openxmlformats.org/officeDocument/2006/relationships/ctrlProp" Target="../ctrlProps/ctrlProps608.xml"/><Relationship Id="rId6" Type="http://schemas.openxmlformats.org/officeDocument/2006/relationships/ctrlProp" Target="../ctrlProps/ctrlProps609.xml"/><Relationship Id="rId7" Type="http://schemas.openxmlformats.org/officeDocument/2006/relationships/ctrlProp" Target="../ctrlProps/ctrlProps610.xml"/><Relationship Id="rId8" Type="http://schemas.openxmlformats.org/officeDocument/2006/relationships/ctrlProp" Target="../ctrlProps/ctrlProps611.xml"/><Relationship Id="rId9" Type="http://schemas.openxmlformats.org/officeDocument/2006/relationships/ctrlProp" Target="../ctrlProps/ctrlProps612.xml"/>
</Relationships>
</file>

<file path=xl/worksheets/_rels/sheet78.xml.rels><?xml version="1.0" encoding="UTF-8"?>
<Relationships xmlns="http://schemas.openxmlformats.org/package/2006/relationships"><Relationship Id="rId1" Type="http://schemas.openxmlformats.org/officeDocument/2006/relationships/drawing" Target="../drawings/drawing613.xml"/><Relationship Id="rId2" Type="http://schemas.openxmlformats.org/officeDocument/2006/relationships/vmlDrawing" Target="../drawings/vmlDrawing72.vml"/><Relationship Id="rId3" Type="http://schemas.openxmlformats.org/officeDocument/2006/relationships/ctrlProp" Target="../ctrlProps/ctrlProps614.xml"/><Relationship Id="rId4" Type="http://schemas.openxmlformats.org/officeDocument/2006/relationships/ctrlProp" Target="../ctrlProps/ctrlProps615.xml"/><Relationship Id="rId5" Type="http://schemas.openxmlformats.org/officeDocument/2006/relationships/ctrlProp" Target="../ctrlProps/ctrlProps616.xml"/><Relationship Id="rId6" Type="http://schemas.openxmlformats.org/officeDocument/2006/relationships/ctrlProp" Target="../ctrlProps/ctrlProps617.xml"/><Relationship Id="rId7" Type="http://schemas.openxmlformats.org/officeDocument/2006/relationships/ctrlProp" Target="../ctrlProps/ctrlProps618.xml"/><Relationship Id="rId8" Type="http://schemas.openxmlformats.org/officeDocument/2006/relationships/ctrlProp" Target="../ctrlProps/ctrlProps619.xml"/><Relationship Id="rId9" Type="http://schemas.openxmlformats.org/officeDocument/2006/relationships/ctrlProp" Target="../ctrlProps/ctrlProps620.xml"/>
</Relationships>
</file>

<file path=xl/worksheets/_rels/sheet79.xml.rels><?xml version="1.0" encoding="UTF-8"?>
<Relationships xmlns="http://schemas.openxmlformats.org/package/2006/relationships"><Relationship Id="rId1" Type="http://schemas.openxmlformats.org/officeDocument/2006/relationships/drawing" Target="../drawings/drawing621.xml"/><Relationship Id="rId2" Type="http://schemas.openxmlformats.org/officeDocument/2006/relationships/vmlDrawing" Target="../drawings/vmlDrawing73.vml"/><Relationship Id="rId3" Type="http://schemas.openxmlformats.org/officeDocument/2006/relationships/ctrlProp" Target="../ctrlProps/ctrlProps622.xml"/><Relationship Id="rId4" Type="http://schemas.openxmlformats.org/officeDocument/2006/relationships/ctrlProp" Target="../ctrlProps/ctrlProps623.xml"/><Relationship Id="rId5" Type="http://schemas.openxmlformats.org/officeDocument/2006/relationships/ctrlProp" Target="../ctrlProps/ctrlProps624.xml"/><Relationship Id="rId6" Type="http://schemas.openxmlformats.org/officeDocument/2006/relationships/ctrlProp" Target="../ctrlProps/ctrlProps625.xml"/><Relationship Id="rId7" Type="http://schemas.openxmlformats.org/officeDocument/2006/relationships/ctrlProp" Target="../ctrlProps/ctrlProps626.xml"/><Relationship Id="rId8" Type="http://schemas.openxmlformats.org/officeDocument/2006/relationships/ctrlProp" Target="../ctrlProps/ctrlProps627.xml"/><Relationship Id="rId9" Type="http://schemas.openxmlformats.org/officeDocument/2006/relationships/ctrlProp" Target="../ctrlProps/ctrlProps628.xml"/><Relationship Id="rId10" Type="http://schemas.openxmlformats.org/officeDocument/2006/relationships/ctrlProp" Target="../ctrlProps/ctrlProps629.xml"/><Relationship Id="rId11" Type="http://schemas.openxmlformats.org/officeDocument/2006/relationships/ctrlProp" Target="../ctrlProps/ctrlProps630.xml"/><Relationship Id="rId12" Type="http://schemas.openxmlformats.org/officeDocument/2006/relationships/ctrlProp" Target="../ctrlProps/ctrlProps631.xml"/><Relationship Id="rId13" Type="http://schemas.openxmlformats.org/officeDocument/2006/relationships/ctrlProp" Target="../ctrlProps/ctrlProps632.xml"/><Relationship Id="rId14" Type="http://schemas.openxmlformats.org/officeDocument/2006/relationships/ctrlProp" Target="../ctrlProps/ctrlProps633.xml"/><Relationship Id="rId15" Type="http://schemas.openxmlformats.org/officeDocument/2006/relationships/ctrlProp" Target="../ctrlProps/ctrlProps634.xml"/>
</Relationships>
</file>

<file path=xl/worksheets/_rels/sheet80.xml.rels><?xml version="1.0" encoding="UTF-8"?>
<Relationships xmlns="http://schemas.openxmlformats.org/package/2006/relationships"><Relationship Id="rId1" Type="http://schemas.openxmlformats.org/officeDocument/2006/relationships/drawing" Target="../drawings/drawing635.xml"/><Relationship Id="rId2" Type="http://schemas.openxmlformats.org/officeDocument/2006/relationships/vmlDrawing" Target="../drawings/vmlDrawing74.vml"/><Relationship Id="rId3" Type="http://schemas.openxmlformats.org/officeDocument/2006/relationships/ctrlProp" Target="../ctrlProps/ctrlProps636.xml"/><Relationship Id="rId4" Type="http://schemas.openxmlformats.org/officeDocument/2006/relationships/ctrlProp" Target="../ctrlProps/ctrlProps637.xml"/>
</Relationships>
</file>

<file path=xl/worksheets/_rels/sheet81.xml.rels><?xml version="1.0" encoding="UTF-8"?>
<Relationships xmlns="http://schemas.openxmlformats.org/package/2006/relationships"><Relationship Id="rId1" Type="http://schemas.openxmlformats.org/officeDocument/2006/relationships/drawing" Target="../drawings/drawing638.xml"/><Relationship Id="rId2" Type="http://schemas.openxmlformats.org/officeDocument/2006/relationships/vmlDrawing" Target="../drawings/vmlDrawing75.vml"/><Relationship Id="rId3" Type="http://schemas.openxmlformats.org/officeDocument/2006/relationships/ctrlProp" Target="../ctrlProps/ctrlProps639.xml"/><Relationship Id="rId4" Type="http://schemas.openxmlformats.org/officeDocument/2006/relationships/ctrlProp" Target="../ctrlProps/ctrlProps640.xml"/>
</Relationships>
</file>

<file path=xl/worksheets/_rels/sheet82.xml.rels><?xml version="1.0" encoding="UTF-8"?>
<Relationships xmlns="http://schemas.openxmlformats.org/package/2006/relationships"><Relationship Id="rId1" Type="http://schemas.openxmlformats.org/officeDocument/2006/relationships/drawing" Target="../drawings/drawing641.xml"/><Relationship Id="rId2" Type="http://schemas.openxmlformats.org/officeDocument/2006/relationships/vmlDrawing" Target="../drawings/vmlDrawing76.vml"/><Relationship Id="rId3" Type="http://schemas.openxmlformats.org/officeDocument/2006/relationships/ctrlProp" Target="../ctrlProps/ctrlProps642.xml"/><Relationship Id="rId4" Type="http://schemas.openxmlformats.org/officeDocument/2006/relationships/ctrlProp" Target="../ctrlProps/ctrlProps643.xml"/>
</Relationships>
</file>

<file path=xl/worksheets/_rels/sheet83.xml.rels><?xml version="1.0" encoding="UTF-8"?>
<Relationships xmlns="http://schemas.openxmlformats.org/package/2006/relationships"><Relationship Id="rId1" Type="http://schemas.openxmlformats.org/officeDocument/2006/relationships/drawing" Target="../drawings/drawing644.xml"/><Relationship Id="rId2" Type="http://schemas.openxmlformats.org/officeDocument/2006/relationships/vmlDrawing" Target="../drawings/vmlDrawing77.vml"/><Relationship Id="rId3" Type="http://schemas.openxmlformats.org/officeDocument/2006/relationships/ctrlProp" Target="../ctrlProps/ctrlProps645.xml"/><Relationship Id="rId4" Type="http://schemas.openxmlformats.org/officeDocument/2006/relationships/ctrlProp" Target="../ctrlProps/ctrlProps646.xml"/>
</Relationships>
</file>

<file path=xl/worksheets/_rels/sheet84.xml.rels><?xml version="1.0" encoding="UTF-8"?>
<Relationships xmlns="http://schemas.openxmlformats.org/package/2006/relationships"><Relationship Id="rId1" Type="http://schemas.openxmlformats.org/officeDocument/2006/relationships/drawing" Target="../drawings/drawing647.xml"/><Relationship Id="rId2" Type="http://schemas.openxmlformats.org/officeDocument/2006/relationships/vmlDrawing" Target="../drawings/vmlDrawing78.vml"/><Relationship Id="rId3" Type="http://schemas.openxmlformats.org/officeDocument/2006/relationships/ctrlProp" Target="../ctrlProps/ctrlProps648.xml"/><Relationship Id="rId4" Type="http://schemas.openxmlformats.org/officeDocument/2006/relationships/ctrlProp" Target="../ctrlProps/ctrlProps649.xml"/><Relationship Id="rId5" Type="http://schemas.openxmlformats.org/officeDocument/2006/relationships/ctrlProp" Target="../ctrlProps/ctrlProps650.xml"/><Relationship Id="rId6" Type="http://schemas.openxmlformats.org/officeDocument/2006/relationships/ctrlProp" Target="../ctrlProps/ctrlProps651.xml"/>
</Relationships>
</file>

<file path=xl/worksheets/_rels/sheet85.xml.rels><?xml version="1.0" encoding="UTF-8"?>
<Relationships xmlns="http://schemas.openxmlformats.org/package/2006/relationships"><Relationship Id="rId1" Type="http://schemas.openxmlformats.org/officeDocument/2006/relationships/hyperlink" Target="http://www.officena.com/" TargetMode="External"/><Relationship Id="rId2" Type="http://schemas.openxmlformats.org/officeDocument/2006/relationships/hyperlink" Target="http://www.officena.com/ib"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23"/>
  <sheetViews>
    <sheetView showFormulas="false" showGridLines="false" showRowColHeaders="false" showZeros="false" rightToLeft="true" tabSelected="true" showOutlineSymbols="false" defaultGridColor="true" view="normal" topLeftCell="A1" colorId="64" zoomScale="75" zoomScaleNormal="75" zoomScalePageLayoutView="100" workbookViewId="0">
      <selection pane="topLeft" activeCell="B1" activeCellId="0" sqref="B1:H3"/>
    </sheetView>
  </sheetViews>
  <sheetFormatPr defaultColWidth="9.0546875" defaultRowHeight="18" zeroHeight="true" outlineLevelRow="0" outlineLevelCol="0"/>
  <cols>
    <col collapsed="false" customWidth="true" hidden="false" outlineLevel="0" max="1" min="1" style="1" width="4.7"/>
    <col collapsed="false" customWidth="true" hidden="false" outlineLevel="0" max="10" min="2" style="1" width="9.14"/>
    <col collapsed="false" customWidth="false" hidden="true" outlineLevel="0" max="257" min="11" style="1" width="9.06"/>
    <col collapsed="false" customWidth="false" hidden="true" outlineLevel="0" max="16384" min="258" style="0" width="9.06"/>
  </cols>
  <sheetData>
    <row r="1" customFormat="false" ht="10.5" hidden="false" customHeight="true" outlineLevel="0" collapsed="false">
      <c r="B1" s="2" t="s">
        <v>0</v>
      </c>
      <c r="C1" s="2"/>
      <c r="D1" s="2"/>
      <c r="E1" s="2"/>
      <c r="F1" s="2"/>
      <c r="G1" s="2"/>
      <c r="H1" s="2"/>
    </row>
    <row r="2" customFormat="false" ht="18" hidden="false" customHeight="true" outlineLevel="0" collapsed="false">
      <c r="B2" s="2"/>
      <c r="C2" s="2"/>
      <c r="D2" s="2"/>
      <c r="E2" s="2"/>
      <c r="F2" s="2"/>
      <c r="G2" s="2"/>
      <c r="H2" s="2"/>
    </row>
    <row r="3" customFormat="false" ht="18.75" hidden="false" customHeight="true" outlineLevel="0" collapsed="false"/>
    <row r="4" customFormat="false" ht="14.25" hidden="false" customHeight="true" outlineLevel="0" collapsed="false">
      <c r="B4" s="3"/>
      <c r="C4" s="4"/>
      <c r="D4" s="4"/>
      <c r="E4" s="4"/>
      <c r="F4" s="4"/>
      <c r="G4" s="4"/>
      <c r="H4" s="5"/>
    </row>
    <row r="5" customFormat="false" ht="18" hidden="false" customHeight="false" outlineLevel="0" collapsed="false">
      <c r="B5" s="6"/>
      <c r="C5" s="7"/>
      <c r="D5" s="7"/>
      <c r="E5" s="7"/>
      <c r="F5" s="7"/>
      <c r="G5" s="7"/>
      <c r="H5" s="8"/>
    </row>
    <row r="6" customFormat="false" ht="18" hidden="false" customHeight="false" outlineLevel="0" collapsed="false">
      <c r="B6" s="6"/>
      <c r="C6" s="7"/>
      <c r="D6" s="7"/>
      <c r="E6" s="7"/>
      <c r="F6" s="7"/>
      <c r="G6" s="7"/>
      <c r="H6" s="8"/>
    </row>
    <row r="7" customFormat="false" ht="18" hidden="false" customHeight="false" outlineLevel="0" collapsed="false">
      <c r="B7" s="6"/>
      <c r="C7" s="7"/>
      <c r="D7" s="7"/>
      <c r="E7" s="7"/>
      <c r="F7" s="7"/>
      <c r="G7" s="7"/>
      <c r="H7" s="8"/>
    </row>
    <row r="8" customFormat="false" ht="18" hidden="false" customHeight="false" outlineLevel="0" collapsed="false">
      <c r="B8" s="6"/>
      <c r="C8" s="7"/>
      <c r="D8" s="7"/>
      <c r="E8" s="7"/>
      <c r="F8" s="7"/>
      <c r="G8" s="7"/>
      <c r="H8" s="8"/>
    </row>
    <row r="9" customFormat="false" ht="18" hidden="false" customHeight="false" outlineLevel="0" collapsed="false">
      <c r="B9" s="6"/>
      <c r="C9" s="7"/>
      <c r="D9" s="7"/>
      <c r="E9" s="7"/>
      <c r="F9" s="7"/>
      <c r="G9" s="7"/>
      <c r="H9" s="8"/>
    </row>
    <row r="10" customFormat="false" ht="18" hidden="false" customHeight="false" outlineLevel="0" collapsed="false">
      <c r="B10" s="6"/>
      <c r="C10" s="7"/>
      <c r="D10" s="7"/>
      <c r="E10" s="7"/>
      <c r="F10" s="7"/>
      <c r="G10" s="7"/>
      <c r="H10" s="8"/>
    </row>
    <row r="11" customFormat="false" ht="18" hidden="false" customHeight="false" outlineLevel="0" collapsed="false">
      <c r="B11" s="6"/>
      <c r="C11" s="7"/>
      <c r="D11" s="7"/>
      <c r="E11" s="7"/>
      <c r="F11" s="7"/>
      <c r="G11" s="7"/>
      <c r="H11" s="8"/>
    </row>
    <row r="12" customFormat="false" ht="18.75" hidden="false" customHeight="false" outlineLevel="0" collapsed="false">
      <c r="B12" s="9"/>
      <c r="C12" s="10"/>
      <c r="D12" s="10"/>
      <c r="E12" s="10"/>
      <c r="F12" s="10"/>
      <c r="G12" s="10"/>
      <c r="H12" s="11"/>
    </row>
    <row r="13" customFormat="false" ht="18" hidden="false" customHeight="false" outlineLevel="0" collapsed="false"/>
    <row r="14" customFormat="false" ht="18" hidden="false" customHeight="false" outlineLevel="0" collapsed="false"/>
    <row r="15" customFormat="false" ht="18" hidden="false" customHeight="false" outlineLevel="0" collapsed="false"/>
    <row r="16" customFormat="false" ht="18" hidden="false" customHeight="false" outlineLevel="0" collapsed="false"/>
    <row r="17" customFormat="false" ht="18" hidden="false" customHeight="false" outlineLevel="0" collapsed="false"/>
    <row r="18" customFormat="false" ht="18" hidden="false" customHeight="false" outlineLevel="0" collapsed="false"/>
    <row r="19" customFormat="false" ht="18" hidden="false" customHeight="false" outlineLevel="0" collapsed="false"/>
    <row r="20" customFormat="false" ht="18" hidden="false" customHeight="false" outlineLevel="0" collapsed="false"/>
    <row r="21" customFormat="false" ht="18" hidden="false" customHeight="false" outlineLevel="0" collapsed="false"/>
    <row r="22" customFormat="false" ht="18" hidden="false" customHeight="false" outlineLevel="0" collapsed="false"/>
    <row r="23" customFormat="false" ht="18" hidden="false" customHeight="false" outlineLevel="0" collapsed="false"/>
  </sheetData>
  <sheetProtection sheet="true" password="deba" objects="true" scenarios="true" selectLockedCells="true"/>
  <mergeCells count="1">
    <mergeCell ref="B1:H2"/>
  </mergeCells>
  <printOptions headings="false" gridLines="false" gridLinesSet="true" horizontalCentered="false" verticalCentered="false"/>
  <pageMargins left="0" right="0" top="0" bottom="0" header="0.511811023622047" footer="0.511811023622047"/>
  <pageSetup paperSize="9" scale="100" fitToWidth="2" fitToHeight="2"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
              <controlPr defaultSize="0" print="false" autoFill="0" autoPict="0" macro="Module4.زر11_نقر">
                <anchor moveWithCells="true" sizeWithCells="false">
                  <from>
                    <xdr:col>6</xdr:col>
                    <xdr:colOff>594360</xdr:colOff>
                    <xdr:row>10</xdr:row>
                    <xdr:rowOff>9720</xdr:rowOff>
                  </from>
                  <to>
                    <xdr:col>7</xdr:col>
                    <xdr:colOff>-1297800</xdr:colOff>
                    <xdr:row>11</xdr:row>
                    <xdr:rowOff>152280</xdr:rowOff>
                  </to>
                </anchor>
              </controlPr>
            </control>
          </mc:Choice>
        </mc:AlternateContent>
        <mc:AlternateContent xmlns:mc="http://schemas.openxmlformats.org/markup-compatibility/2006">
          <mc:Choice Requires="x14">
            <control shapeId="1002" r:id="rId4" name="Button 19">
              <controlPr defaultSize="0" print="false" autoFill="0" autoPict="0" macro="Module21.MAIN_زر19_نقر">
                <anchor moveWithCells="true" sizeWithCells="false">
                  <from>
                    <xdr:col>2</xdr:col>
                    <xdr:colOff>50760</xdr:colOff>
                    <xdr:row>4</xdr:row>
                    <xdr:rowOff>9720</xdr:rowOff>
                  </from>
                  <to>
                    <xdr:col>3</xdr:col>
                    <xdr:colOff>-1871640</xdr:colOff>
                    <xdr:row>5</xdr:row>
                    <xdr:rowOff>218520</xdr:rowOff>
                  </to>
                </anchor>
              </controlPr>
            </control>
          </mc:Choice>
        </mc:AlternateContent>
        <mc:AlternateContent xmlns:mc="http://schemas.openxmlformats.org/markup-compatibility/2006">
          <mc:Choice Requires="x14">
            <control shapeId="1003" r:id="rId5" name="Button 20">
              <controlPr defaultSize="0" print="false" autoFill="0" autoPict="0" macro="Module22.MAIN_زر20_نقر">
                <anchor moveWithCells="true" sizeWithCells="false">
                  <from>
                    <xdr:col>4</xdr:col>
                    <xdr:colOff>413280</xdr:colOff>
                    <xdr:row>4</xdr:row>
                    <xdr:rowOff>9720</xdr:rowOff>
                  </from>
                  <to>
                    <xdr:col>5</xdr:col>
                    <xdr:colOff>-1660320</xdr:colOff>
                    <xdr:row>5</xdr:row>
                    <xdr:rowOff>209520</xdr:rowOff>
                  </to>
                </anchor>
              </controlPr>
            </control>
          </mc:Choice>
        </mc:AlternateContent>
        <mc:AlternateContent xmlns:mc="http://schemas.openxmlformats.org/markup-compatibility/2006">
          <mc:Choice Requires="x14">
            <control shapeId="1004" r:id="rId6" name="Button 21">
              <controlPr defaultSize="0" print="false" autoFill="0" autoPict="0" macro="Module22.MAIN_زر21_نقر">
                <anchor moveWithCells="true" sizeWithCells="false">
                  <from>
                    <xdr:col>6</xdr:col>
                    <xdr:colOff>594360</xdr:colOff>
                    <xdr:row>4</xdr:row>
                    <xdr:rowOff>9720</xdr:rowOff>
                  </from>
                  <to>
                    <xdr:col>7</xdr:col>
                    <xdr:colOff>-1297800</xdr:colOff>
                    <xdr:row>6</xdr:row>
                    <xdr:rowOff>9720</xdr:rowOff>
                  </to>
                </anchor>
              </controlPr>
            </control>
          </mc:Choice>
        </mc:AlternateContent>
        <mc:AlternateContent xmlns:mc="http://schemas.openxmlformats.org/markup-compatibility/2006">
          <mc:Choice Requires="x14">
            <control shapeId="1005" r:id="rId7" name="Button 22">
              <controlPr defaultSize="0" print="false" autoFill="0" autoPict="0" macro="Module22.MAIN_زر22_نقر">
                <anchor moveWithCells="true" sizeWithCells="false">
                  <from>
                    <xdr:col>2</xdr:col>
                    <xdr:colOff>50760</xdr:colOff>
                    <xdr:row>7</xdr:row>
                    <xdr:rowOff>28440</xdr:rowOff>
                  </from>
                  <to>
                    <xdr:col>3</xdr:col>
                    <xdr:colOff>-1881720</xdr:colOff>
                    <xdr:row>8</xdr:row>
                    <xdr:rowOff>190080</xdr:rowOff>
                  </to>
                </anchor>
              </controlPr>
            </control>
          </mc:Choice>
        </mc:AlternateContent>
        <mc:AlternateContent xmlns:mc="http://schemas.openxmlformats.org/markup-compatibility/2006">
          <mc:Choice Requires="x14">
            <control shapeId="1006" r:id="rId8" name="Button 23">
              <controlPr defaultSize="0" print="false" autoFill="0" autoPict="0" macro="Module22.MAIN_زر23_نقر">
                <anchor moveWithCells="true" sizeWithCells="false">
                  <from>
                    <xdr:col>4</xdr:col>
                    <xdr:colOff>403200</xdr:colOff>
                    <xdr:row>7</xdr:row>
                    <xdr:rowOff>47160</xdr:rowOff>
                  </from>
                  <to>
                    <xdr:col>5</xdr:col>
                    <xdr:colOff>-1690200</xdr:colOff>
                    <xdr:row>8</xdr:row>
                    <xdr:rowOff>209520</xdr:rowOff>
                  </to>
                </anchor>
              </controlPr>
            </control>
          </mc:Choice>
        </mc:AlternateContent>
        <mc:AlternateContent xmlns:mc="http://schemas.openxmlformats.org/markup-compatibility/2006">
          <mc:Choice Requires="x14">
            <control shapeId="1007" r:id="rId9" name="Button 24">
              <controlPr defaultSize="0" print="false" autoFill="0" autoPict="0" macro="Module22.MAIN_زر24_نقر">
                <anchor moveWithCells="true" sizeWithCells="false">
                  <from>
                    <xdr:col>6</xdr:col>
                    <xdr:colOff>594360</xdr:colOff>
                    <xdr:row>7</xdr:row>
                    <xdr:rowOff>66960</xdr:rowOff>
                  </from>
                  <to>
                    <xdr:col>7</xdr:col>
                    <xdr:colOff>-1287720</xdr:colOff>
                    <xdr:row>9</xdr:row>
                    <xdr:rowOff>28440</xdr:rowOff>
                  </to>
                </anchor>
              </controlPr>
            </control>
          </mc:Choice>
        </mc:AlternateContent>
        <mc:AlternateContent xmlns:mc="http://schemas.openxmlformats.org/markup-compatibility/2006">
          <mc:Choice Requires="x14">
            <control shapeId="1008" r:id="rId10" name="Button 25">
              <controlPr defaultSize="0" print="false" autoFill="0" autoPict="0" macro="Module22.MAIN_زر25_نقر">
                <anchor moveWithCells="true" sizeWithCells="false">
                  <from>
                    <xdr:col>2</xdr:col>
                    <xdr:colOff>50760</xdr:colOff>
                    <xdr:row>9</xdr:row>
                    <xdr:rowOff>199800</xdr:rowOff>
                  </from>
                  <to>
                    <xdr:col>3</xdr:col>
                    <xdr:colOff>-1861560</xdr:colOff>
                    <xdr:row>11</xdr:row>
                    <xdr:rowOff>114120</xdr:rowOff>
                  </to>
                </anchor>
              </controlPr>
            </control>
          </mc:Choice>
        </mc:AlternateContent>
        <mc:AlternateContent xmlns:mc="http://schemas.openxmlformats.org/markup-compatibility/2006">
          <mc:Choice Requires="x14">
            <control shapeId="1009" r:id="rId11" name="Button 26">
              <controlPr defaultSize="0" print="false" autoFill="0" autoPict="0" macro="Module22.MAIN_زر26_نقر">
                <anchor moveWithCells="true" sizeWithCells="false">
                  <from>
                    <xdr:col>4</xdr:col>
                    <xdr:colOff>433440</xdr:colOff>
                    <xdr:row>10</xdr:row>
                    <xdr:rowOff>9720</xdr:rowOff>
                  </from>
                  <to>
                    <xdr:col>5</xdr:col>
                    <xdr:colOff>-1650240</xdr:colOff>
                    <xdr:row>11</xdr:row>
                    <xdr:rowOff>12348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I15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selection pane="topLeft" activeCell="A1" activeCellId="0" sqref="A1"/>
    </sheetView>
  </sheetViews>
  <sheetFormatPr defaultColWidth="4.5625" defaultRowHeight="12.75" zeroHeight="false" outlineLevelRow="0" outlineLevelCol="0"/>
  <cols>
    <col collapsed="false" customWidth="true" hidden="false" outlineLevel="0" max="1" min="1" style="43" width="4.41"/>
    <col collapsed="false" customWidth="true" hidden="false" outlineLevel="0" max="9" min="2" style="44" width="4.99"/>
    <col collapsed="false" customWidth="true" hidden="false" outlineLevel="0" max="10" min="10" style="44" width="5.99"/>
    <col collapsed="false" customWidth="false" hidden="false" outlineLevel="0" max="32" min="11" style="44" width="4.56"/>
    <col collapsed="false" customWidth="true" hidden="false" outlineLevel="0" max="33" min="33" style="43" width="5.13"/>
    <col collapsed="false" customWidth="true" hidden="false" outlineLevel="0" max="34" min="34" style="43" width="4.85"/>
    <col collapsed="false" customWidth="true" hidden="false" outlineLevel="0" max="35" min="35" style="43" width="4.28"/>
    <col collapsed="false" customWidth="false" hidden="false" outlineLevel="0" max="257" min="36" style="43" width="4.56"/>
  </cols>
  <sheetData>
    <row r="1" customFormat="false" ht="12.75" hidden="false" customHeight="false" outlineLevel="0" collapsed="false">
      <c r="A1" s="45"/>
      <c r="B1" s="46" t="n">
        <v>1</v>
      </c>
      <c r="C1" s="46" t="n">
        <v>2</v>
      </c>
      <c r="D1" s="46" t="n">
        <v>3</v>
      </c>
      <c r="E1" s="46" t="n">
        <v>4</v>
      </c>
      <c r="F1" s="46" t="n">
        <v>5</v>
      </c>
      <c r="G1" s="46" t="n">
        <v>6</v>
      </c>
      <c r="H1" s="46" t="n">
        <v>7</v>
      </c>
      <c r="I1" s="46" t="n">
        <v>8</v>
      </c>
      <c r="J1" s="46" t="n">
        <v>9</v>
      </c>
      <c r="K1" s="46" t="n">
        <v>10</v>
      </c>
      <c r="L1" s="46" t="n">
        <v>11</v>
      </c>
      <c r="M1" s="46" t="n">
        <v>12</v>
      </c>
      <c r="N1" s="46" t="n">
        <v>13</v>
      </c>
      <c r="O1" s="46" t="n">
        <v>14</v>
      </c>
      <c r="P1" s="46" t="n">
        <v>15</v>
      </c>
      <c r="Q1" s="46" t="n">
        <v>16</v>
      </c>
      <c r="R1" s="46" t="n">
        <v>17</v>
      </c>
      <c r="S1" s="46" t="n">
        <v>18</v>
      </c>
      <c r="T1" s="46" t="n">
        <v>19</v>
      </c>
      <c r="U1" s="46" t="n">
        <v>20</v>
      </c>
      <c r="V1" s="46" t="n">
        <v>21</v>
      </c>
      <c r="W1" s="46" t="n">
        <v>22</v>
      </c>
      <c r="X1" s="46" t="n">
        <v>23</v>
      </c>
      <c r="Y1" s="46" t="n">
        <v>24</v>
      </c>
      <c r="Z1" s="46" t="n">
        <v>25</v>
      </c>
      <c r="AA1" s="46" t="n">
        <v>26</v>
      </c>
      <c r="AB1" s="46" t="n">
        <v>27</v>
      </c>
      <c r="AC1" s="46" t="n">
        <v>28</v>
      </c>
      <c r="AD1" s="46" t="n">
        <v>29</v>
      </c>
      <c r="AE1" s="46" t="n">
        <v>30</v>
      </c>
      <c r="AF1" s="47" t="n">
        <v>31</v>
      </c>
      <c r="AG1" s="48" t="s">
        <v>21</v>
      </c>
      <c r="AH1" s="49" t="s">
        <v>22</v>
      </c>
      <c r="AI1" s="50" t="s">
        <v>23</v>
      </c>
    </row>
    <row r="2" customFormat="false" ht="12.75" hidden="false" customHeight="false" outlineLevel="0" collapsed="false">
      <c r="A2" s="51" t="n">
        <v>1</v>
      </c>
      <c r="B2" s="52" t="n">
        <f aca="false">S1!C52</f>
        <v>0</v>
      </c>
      <c r="C2" s="52" t="n">
        <f aca="false">S2!C52</f>
        <v>0</v>
      </c>
      <c r="D2" s="52" t="n">
        <f aca="false">S3!C52</f>
        <v>0</v>
      </c>
      <c r="E2" s="52" t="n">
        <f aca="false">S4!C52</f>
        <v>0</v>
      </c>
      <c r="F2" s="52" t="n">
        <f aca="false">S5!C52</f>
        <v>0</v>
      </c>
      <c r="G2" s="52" t="n">
        <f aca="false">S6!C52</f>
        <v>0</v>
      </c>
      <c r="H2" s="52" t="n">
        <f aca="false">S7!C52</f>
        <v>0</v>
      </c>
      <c r="I2" s="52" t="n">
        <f aca="false">S8!C52</f>
        <v>0</v>
      </c>
      <c r="J2" s="52" t="n">
        <f aca="false">S9!C52</f>
        <v>0</v>
      </c>
      <c r="K2" s="52" t="n">
        <f aca="false">S10!C52</f>
        <v>0</v>
      </c>
      <c r="L2" s="52" t="n">
        <f aca="false">S11!C52</f>
        <v>0</v>
      </c>
      <c r="M2" s="52" t="n">
        <f aca="false">S12!C52</f>
        <v>0</v>
      </c>
      <c r="N2" s="52" t="n">
        <f aca="false">S13!C52</f>
        <v>0</v>
      </c>
      <c r="O2" s="52" t="n">
        <f aca="false">S14!C52</f>
        <v>0</v>
      </c>
      <c r="P2" s="52" t="n">
        <f aca="false">S15!C52</f>
        <v>0</v>
      </c>
      <c r="Q2" s="52" t="n">
        <f aca="false">S16!C52</f>
        <v>0</v>
      </c>
      <c r="R2" s="52" t="n">
        <f aca="false">S17!C52</f>
        <v>0</v>
      </c>
      <c r="S2" s="52" t="n">
        <f aca="false">S18!C52</f>
        <v>0</v>
      </c>
      <c r="T2" s="52" t="n">
        <f aca="false">S19!C52</f>
        <v>0</v>
      </c>
      <c r="U2" s="52" t="n">
        <f aca="false">S20!C52</f>
        <v>0</v>
      </c>
      <c r="V2" s="52" t="n">
        <f aca="false">S21!C52</f>
        <v>0</v>
      </c>
      <c r="W2" s="52" t="n">
        <f aca="false">S22!C52</f>
        <v>0</v>
      </c>
      <c r="X2" s="52" t="n">
        <f aca="false">S23!C52</f>
        <v>0</v>
      </c>
      <c r="Y2" s="52" t="n">
        <f aca="false">S24!C52</f>
        <v>0</v>
      </c>
      <c r="Z2" s="52" t="n">
        <f aca="false">S25!C52</f>
        <v>0</v>
      </c>
      <c r="AA2" s="52" t="n">
        <f aca="false">S26!C52</f>
        <v>0</v>
      </c>
      <c r="AB2" s="52" t="n">
        <f aca="false">S27!C52</f>
        <v>0</v>
      </c>
      <c r="AC2" s="52" t="n">
        <f aca="false">S28!C52</f>
        <v>0</v>
      </c>
      <c r="AD2" s="52" t="n">
        <f aca="false">S29!C52</f>
        <v>0</v>
      </c>
      <c r="AE2" s="52" t="n">
        <f aca="false">S30!C52</f>
        <v>0</v>
      </c>
      <c r="AF2" s="52" t="n">
        <f aca="false">S31!C52</f>
        <v>0</v>
      </c>
      <c r="AG2" s="48" t="n">
        <f aca="false">SUM(B2:AF2)</f>
        <v>0</v>
      </c>
      <c r="AH2" s="49" t="n">
        <f aca="false">MAX(B2:AF2)</f>
        <v>0</v>
      </c>
      <c r="AI2" s="50" t="n">
        <f aca="false">MIN(B2:AF2)</f>
        <v>0</v>
      </c>
    </row>
    <row r="3" customFormat="false" ht="12.75" hidden="false" customHeight="false" outlineLevel="0" collapsed="false">
      <c r="A3" s="51" t="n">
        <v>2</v>
      </c>
      <c r="B3" s="52" t="n">
        <f aca="false">S1!C53</f>
        <v>0</v>
      </c>
      <c r="C3" s="52" t="n">
        <f aca="false">S2!C53</f>
        <v>0</v>
      </c>
      <c r="D3" s="52" t="n">
        <f aca="false">S3!C53</f>
        <v>0</v>
      </c>
      <c r="E3" s="52" t="n">
        <f aca="false">S4!C53</f>
        <v>0</v>
      </c>
      <c r="F3" s="52" t="n">
        <f aca="false">S5!C53</f>
        <v>0</v>
      </c>
      <c r="G3" s="52" t="n">
        <f aca="false">S6!C53</f>
        <v>0</v>
      </c>
      <c r="H3" s="52" t="n">
        <f aca="false">S7!C53</f>
        <v>0</v>
      </c>
      <c r="I3" s="52" t="n">
        <f aca="false">S8!C53</f>
        <v>0</v>
      </c>
      <c r="J3" s="52" t="n">
        <f aca="false">S9!C53</f>
        <v>0</v>
      </c>
      <c r="K3" s="52" t="n">
        <f aca="false">S10!C53</f>
        <v>0</v>
      </c>
      <c r="L3" s="52" t="n">
        <f aca="false">S11!C53</f>
        <v>0</v>
      </c>
      <c r="M3" s="52" t="n">
        <f aca="false">S12!C53</f>
        <v>0</v>
      </c>
      <c r="N3" s="52" t="n">
        <f aca="false">S13!C53</f>
        <v>0</v>
      </c>
      <c r="O3" s="52" t="n">
        <f aca="false">S14!C53</f>
        <v>0</v>
      </c>
      <c r="P3" s="52" t="n">
        <f aca="false">S15!C53</f>
        <v>0</v>
      </c>
      <c r="Q3" s="52" t="n">
        <f aca="false">S16!C53</f>
        <v>0</v>
      </c>
      <c r="R3" s="52" t="n">
        <f aca="false">S17!C53</f>
        <v>0</v>
      </c>
      <c r="S3" s="52" t="n">
        <f aca="false">S18!C53</f>
        <v>0</v>
      </c>
      <c r="T3" s="52" t="n">
        <f aca="false">S19!C53</f>
        <v>0</v>
      </c>
      <c r="U3" s="52" t="n">
        <f aca="false">S20!C53</f>
        <v>0</v>
      </c>
      <c r="V3" s="52" t="n">
        <f aca="false">S21!C53</f>
        <v>0</v>
      </c>
      <c r="W3" s="52" t="n">
        <f aca="false">S22!C53</f>
        <v>0</v>
      </c>
      <c r="X3" s="52" t="n">
        <f aca="false">S23!C53</f>
        <v>0</v>
      </c>
      <c r="Y3" s="52" t="n">
        <f aca="false">S24!C53</f>
        <v>0</v>
      </c>
      <c r="Z3" s="52" t="n">
        <f aca="false">S25!C53</f>
        <v>0</v>
      </c>
      <c r="AA3" s="52" t="n">
        <f aca="false">S26!C53</f>
        <v>0</v>
      </c>
      <c r="AB3" s="52" t="n">
        <f aca="false">S27!C53</f>
        <v>0</v>
      </c>
      <c r="AC3" s="52" t="n">
        <f aca="false">S28!C53</f>
        <v>0</v>
      </c>
      <c r="AD3" s="52" t="n">
        <f aca="false">S29!C53</f>
        <v>0</v>
      </c>
      <c r="AE3" s="52" t="n">
        <f aca="false">S30!C53</f>
        <v>0</v>
      </c>
      <c r="AF3" s="52" t="n">
        <f aca="false">S31!C53</f>
        <v>0</v>
      </c>
      <c r="AG3" s="48" t="n">
        <f aca="false">SUM(B3:AF3)</f>
        <v>0</v>
      </c>
      <c r="AH3" s="49" t="n">
        <f aca="false">MAX(B3:AF3)</f>
        <v>0</v>
      </c>
      <c r="AI3" s="50" t="n">
        <f aca="false">MIN(B3:AF3)</f>
        <v>0</v>
      </c>
    </row>
    <row r="4" customFormat="false" ht="12.75" hidden="false" customHeight="false" outlineLevel="0" collapsed="false">
      <c r="A4" s="51" t="n">
        <v>3</v>
      </c>
      <c r="B4" s="52" t="n">
        <f aca="false">S1!C54</f>
        <v>0</v>
      </c>
      <c r="C4" s="52" t="n">
        <f aca="false">S2!C54</f>
        <v>0</v>
      </c>
      <c r="D4" s="52" t="n">
        <f aca="false">S3!C54</f>
        <v>0</v>
      </c>
      <c r="E4" s="52" t="n">
        <f aca="false">S4!C54</f>
        <v>0</v>
      </c>
      <c r="F4" s="52" t="n">
        <f aca="false">S5!C54</f>
        <v>0</v>
      </c>
      <c r="G4" s="52" t="n">
        <f aca="false">S6!C54</f>
        <v>0</v>
      </c>
      <c r="H4" s="52" t="n">
        <f aca="false">S7!C54</f>
        <v>0</v>
      </c>
      <c r="I4" s="52" t="n">
        <f aca="false">S8!C54</f>
        <v>0</v>
      </c>
      <c r="J4" s="52" t="n">
        <f aca="false">S9!C54</f>
        <v>0</v>
      </c>
      <c r="K4" s="52" t="n">
        <f aca="false">S10!C54</f>
        <v>0</v>
      </c>
      <c r="L4" s="52" t="n">
        <f aca="false">S11!C54</f>
        <v>0</v>
      </c>
      <c r="M4" s="52" t="n">
        <f aca="false">S12!C54</f>
        <v>0</v>
      </c>
      <c r="N4" s="52" t="n">
        <f aca="false">S13!C54</f>
        <v>0</v>
      </c>
      <c r="O4" s="52" t="n">
        <f aca="false">S14!C54</f>
        <v>0</v>
      </c>
      <c r="P4" s="52" t="n">
        <f aca="false">S15!C54</f>
        <v>0</v>
      </c>
      <c r="Q4" s="52" t="n">
        <f aca="false">S16!C54</f>
        <v>0</v>
      </c>
      <c r="R4" s="52" t="n">
        <f aca="false">S17!C54</f>
        <v>0</v>
      </c>
      <c r="S4" s="52" t="n">
        <f aca="false">S18!C54</f>
        <v>0</v>
      </c>
      <c r="T4" s="52" t="n">
        <f aca="false">S19!C54</f>
        <v>0</v>
      </c>
      <c r="U4" s="52" t="n">
        <f aca="false">S20!C54</f>
        <v>0</v>
      </c>
      <c r="V4" s="52" t="n">
        <f aca="false">S21!C54</f>
        <v>0</v>
      </c>
      <c r="W4" s="52" t="n">
        <f aca="false">S22!C54</f>
        <v>0</v>
      </c>
      <c r="X4" s="52" t="n">
        <f aca="false">S23!C54</f>
        <v>0</v>
      </c>
      <c r="Y4" s="52" t="n">
        <f aca="false">S24!C54</f>
        <v>0</v>
      </c>
      <c r="Z4" s="52" t="n">
        <f aca="false">S25!C54</f>
        <v>0</v>
      </c>
      <c r="AA4" s="52" t="n">
        <f aca="false">S26!C54</f>
        <v>0</v>
      </c>
      <c r="AB4" s="52" t="n">
        <f aca="false">S27!C54</f>
        <v>0</v>
      </c>
      <c r="AC4" s="52" t="n">
        <f aca="false">S28!C54</f>
        <v>0</v>
      </c>
      <c r="AD4" s="52" t="n">
        <f aca="false">S29!C54</f>
        <v>0</v>
      </c>
      <c r="AE4" s="52" t="n">
        <f aca="false">S30!C54</f>
        <v>0</v>
      </c>
      <c r="AF4" s="52" t="n">
        <f aca="false">S31!C54</f>
        <v>0</v>
      </c>
      <c r="AG4" s="48" t="n">
        <f aca="false">SUM(B4:AF4)</f>
        <v>0</v>
      </c>
      <c r="AH4" s="49" t="n">
        <f aca="false">MAX(B4:AF4)</f>
        <v>0</v>
      </c>
      <c r="AI4" s="50" t="n">
        <f aca="false">MIN(B4:AF4)</f>
        <v>0</v>
      </c>
    </row>
    <row r="5" customFormat="false" ht="12.75" hidden="false" customHeight="false" outlineLevel="0" collapsed="false">
      <c r="A5" s="51" t="n">
        <v>4</v>
      </c>
      <c r="B5" s="52" t="n">
        <f aca="false">S1!C55</f>
        <v>0</v>
      </c>
      <c r="C5" s="52" t="n">
        <f aca="false">S2!C55</f>
        <v>0</v>
      </c>
      <c r="D5" s="52" t="n">
        <f aca="false">S3!C55</f>
        <v>0</v>
      </c>
      <c r="E5" s="52" t="n">
        <f aca="false">S4!C55</f>
        <v>0</v>
      </c>
      <c r="F5" s="52" t="n">
        <f aca="false">S5!C55</f>
        <v>0</v>
      </c>
      <c r="G5" s="52" t="n">
        <f aca="false">S6!C55</f>
        <v>0</v>
      </c>
      <c r="H5" s="52" t="n">
        <f aca="false">S7!C55</f>
        <v>0</v>
      </c>
      <c r="I5" s="52" t="n">
        <f aca="false">S8!C55</f>
        <v>0</v>
      </c>
      <c r="J5" s="52" t="n">
        <f aca="false">S9!C55</f>
        <v>0</v>
      </c>
      <c r="K5" s="52" t="n">
        <f aca="false">S10!C55</f>
        <v>0</v>
      </c>
      <c r="L5" s="52" t="n">
        <f aca="false">S11!C55</f>
        <v>0</v>
      </c>
      <c r="M5" s="52" t="n">
        <f aca="false">S12!C55</f>
        <v>0</v>
      </c>
      <c r="N5" s="52" t="n">
        <f aca="false">S13!C55</f>
        <v>0</v>
      </c>
      <c r="O5" s="52" t="n">
        <f aca="false">S14!C55</f>
        <v>0</v>
      </c>
      <c r="P5" s="52" t="n">
        <f aca="false">S15!C55</f>
        <v>0</v>
      </c>
      <c r="Q5" s="52" t="n">
        <f aca="false">S16!C55</f>
        <v>0</v>
      </c>
      <c r="R5" s="52" t="n">
        <f aca="false">S17!C55</f>
        <v>0</v>
      </c>
      <c r="S5" s="52" t="n">
        <f aca="false">S18!C55</f>
        <v>0</v>
      </c>
      <c r="T5" s="52" t="n">
        <f aca="false">S19!C55</f>
        <v>0</v>
      </c>
      <c r="U5" s="52" t="n">
        <f aca="false">S20!C55</f>
        <v>0</v>
      </c>
      <c r="V5" s="52" t="n">
        <f aca="false">S21!C55</f>
        <v>0</v>
      </c>
      <c r="W5" s="52" t="n">
        <f aca="false">S22!C55</f>
        <v>0</v>
      </c>
      <c r="X5" s="52" t="n">
        <f aca="false">S23!C55</f>
        <v>0</v>
      </c>
      <c r="Y5" s="52" t="n">
        <f aca="false">S24!C55</f>
        <v>0</v>
      </c>
      <c r="Z5" s="52" t="n">
        <f aca="false">S25!C55</f>
        <v>0</v>
      </c>
      <c r="AA5" s="52" t="n">
        <f aca="false">S26!C55</f>
        <v>0</v>
      </c>
      <c r="AB5" s="52" t="n">
        <f aca="false">S27!C55</f>
        <v>0</v>
      </c>
      <c r="AC5" s="52" t="n">
        <f aca="false">S28!C55</f>
        <v>0</v>
      </c>
      <c r="AD5" s="52" t="n">
        <f aca="false">S29!C55</f>
        <v>0</v>
      </c>
      <c r="AE5" s="52" t="n">
        <f aca="false">S30!C55</f>
        <v>0</v>
      </c>
      <c r="AF5" s="52" t="n">
        <f aca="false">S31!C55</f>
        <v>0</v>
      </c>
      <c r="AG5" s="48" t="n">
        <f aca="false">SUM(B5:AF5)</f>
        <v>0</v>
      </c>
      <c r="AH5" s="49" t="n">
        <f aca="false">MAX(B5:AF5)</f>
        <v>0</v>
      </c>
      <c r="AI5" s="50" t="n">
        <f aca="false">MIN(B5:AF5)</f>
        <v>0</v>
      </c>
    </row>
    <row r="6" customFormat="false" ht="12.75" hidden="false" customHeight="false" outlineLevel="0" collapsed="false">
      <c r="A6" s="51" t="n">
        <v>5</v>
      </c>
      <c r="B6" s="52" t="n">
        <f aca="false">S1!C56</f>
        <v>0</v>
      </c>
      <c r="C6" s="52" t="n">
        <f aca="false">S2!C56</f>
        <v>0</v>
      </c>
      <c r="D6" s="52" t="n">
        <f aca="false">S3!C56</f>
        <v>0</v>
      </c>
      <c r="E6" s="52" t="n">
        <f aca="false">S4!C56</f>
        <v>0</v>
      </c>
      <c r="F6" s="52" t="n">
        <f aca="false">S5!C56</f>
        <v>0</v>
      </c>
      <c r="G6" s="52" t="n">
        <f aca="false">S6!C56</f>
        <v>0</v>
      </c>
      <c r="H6" s="52" t="n">
        <f aca="false">S7!C56</f>
        <v>0</v>
      </c>
      <c r="I6" s="52" t="n">
        <f aca="false">S8!C56</f>
        <v>0</v>
      </c>
      <c r="J6" s="52" t="n">
        <f aca="false">S9!C56</f>
        <v>0</v>
      </c>
      <c r="K6" s="52" t="n">
        <f aca="false">S10!C56</f>
        <v>0</v>
      </c>
      <c r="L6" s="52" t="n">
        <f aca="false">S11!C56</f>
        <v>0</v>
      </c>
      <c r="M6" s="52" t="n">
        <f aca="false">S12!C56</f>
        <v>0</v>
      </c>
      <c r="N6" s="52" t="n">
        <f aca="false">S13!C56</f>
        <v>0</v>
      </c>
      <c r="O6" s="52" t="n">
        <f aca="false">S14!C56</f>
        <v>0</v>
      </c>
      <c r="P6" s="52" t="n">
        <f aca="false">S15!C56</f>
        <v>0</v>
      </c>
      <c r="Q6" s="52" t="n">
        <f aca="false">S16!C56</f>
        <v>0</v>
      </c>
      <c r="R6" s="52" t="n">
        <f aca="false">S17!C56</f>
        <v>0</v>
      </c>
      <c r="S6" s="52" t="n">
        <f aca="false">S18!C56</f>
        <v>0</v>
      </c>
      <c r="T6" s="52" t="n">
        <f aca="false">S19!C56</f>
        <v>0</v>
      </c>
      <c r="U6" s="52" t="n">
        <f aca="false">S20!C56</f>
        <v>0</v>
      </c>
      <c r="V6" s="52" t="n">
        <f aca="false">S21!C56</f>
        <v>0</v>
      </c>
      <c r="W6" s="52" t="n">
        <f aca="false">S22!C56</f>
        <v>0</v>
      </c>
      <c r="X6" s="52" t="n">
        <f aca="false">S23!C56</f>
        <v>0</v>
      </c>
      <c r="Y6" s="52" t="n">
        <f aca="false">S24!C56</f>
        <v>0</v>
      </c>
      <c r="Z6" s="52" t="n">
        <f aca="false">S25!C56</f>
        <v>0</v>
      </c>
      <c r="AA6" s="52" t="n">
        <f aca="false">S26!C56</f>
        <v>0</v>
      </c>
      <c r="AB6" s="52" t="n">
        <f aca="false">S27!C56</f>
        <v>0</v>
      </c>
      <c r="AC6" s="52" t="n">
        <f aca="false">S28!C56</f>
        <v>0</v>
      </c>
      <c r="AD6" s="52" t="n">
        <f aca="false">S29!C56</f>
        <v>0</v>
      </c>
      <c r="AE6" s="52" t="n">
        <f aca="false">S30!C56</f>
        <v>0</v>
      </c>
      <c r="AF6" s="52" t="n">
        <f aca="false">S31!C56</f>
        <v>0</v>
      </c>
      <c r="AG6" s="48" t="n">
        <f aca="false">SUM(B6:AF6)</f>
        <v>0</v>
      </c>
      <c r="AH6" s="49" t="n">
        <f aca="false">MAX(B6:AF6)</f>
        <v>0</v>
      </c>
      <c r="AI6" s="50" t="n">
        <f aca="false">MIN(B6:AF6)</f>
        <v>0</v>
      </c>
    </row>
    <row r="7" customFormat="false" ht="12.75" hidden="false" customHeight="false" outlineLevel="0" collapsed="false">
      <c r="A7" s="51" t="n">
        <v>6</v>
      </c>
      <c r="B7" s="52" t="n">
        <f aca="false">S1!C57</f>
        <v>0</v>
      </c>
      <c r="C7" s="52" t="n">
        <f aca="false">S2!C57</f>
        <v>0</v>
      </c>
      <c r="D7" s="52" t="n">
        <f aca="false">S3!C57</f>
        <v>0</v>
      </c>
      <c r="E7" s="52" t="n">
        <f aca="false">S4!C57</f>
        <v>0</v>
      </c>
      <c r="F7" s="52" t="n">
        <f aca="false">S5!C57</f>
        <v>0</v>
      </c>
      <c r="G7" s="52" t="n">
        <f aca="false">S6!C57</f>
        <v>0</v>
      </c>
      <c r="H7" s="52" t="n">
        <f aca="false">S7!C57</f>
        <v>0</v>
      </c>
      <c r="I7" s="52" t="n">
        <f aca="false">S8!C57</f>
        <v>0</v>
      </c>
      <c r="J7" s="52" t="n">
        <f aca="false">S9!C57</f>
        <v>0</v>
      </c>
      <c r="K7" s="52" t="n">
        <f aca="false">S10!C57</f>
        <v>0</v>
      </c>
      <c r="L7" s="52" t="n">
        <f aca="false">S11!C57</f>
        <v>0</v>
      </c>
      <c r="M7" s="52" t="n">
        <f aca="false">S12!C57</f>
        <v>0</v>
      </c>
      <c r="N7" s="52" t="n">
        <f aca="false">S13!C57</f>
        <v>0</v>
      </c>
      <c r="O7" s="52" t="n">
        <f aca="false">S14!C57</f>
        <v>0</v>
      </c>
      <c r="P7" s="52" t="n">
        <f aca="false">S15!C57</f>
        <v>0</v>
      </c>
      <c r="Q7" s="52" t="n">
        <f aca="false">S16!C57</f>
        <v>0</v>
      </c>
      <c r="R7" s="52" t="n">
        <f aca="false">S17!C57</f>
        <v>0</v>
      </c>
      <c r="S7" s="52" t="n">
        <f aca="false">S18!C57</f>
        <v>0</v>
      </c>
      <c r="T7" s="52" t="n">
        <f aca="false">S19!C57</f>
        <v>0</v>
      </c>
      <c r="U7" s="52" t="n">
        <f aca="false">S20!C57</f>
        <v>0</v>
      </c>
      <c r="V7" s="52" t="n">
        <f aca="false">S21!C57</f>
        <v>0</v>
      </c>
      <c r="W7" s="52" t="n">
        <f aca="false">S22!C57</f>
        <v>0</v>
      </c>
      <c r="X7" s="52" t="n">
        <f aca="false">S23!C57</f>
        <v>0</v>
      </c>
      <c r="Y7" s="52" t="n">
        <f aca="false">S24!C57</f>
        <v>0</v>
      </c>
      <c r="Z7" s="52" t="n">
        <f aca="false">S25!C57</f>
        <v>0</v>
      </c>
      <c r="AA7" s="52" t="n">
        <f aca="false">S26!C57</f>
        <v>0</v>
      </c>
      <c r="AB7" s="52" t="n">
        <f aca="false">S27!C57</f>
        <v>0</v>
      </c>
      <c r="AC7" s="52" t="n">
        <f aca="false">S28!C57</f>
        <v>0</v>
      </c>
      <c r="AD7" s="52" t="n">
        <f aca="false">S29!C57</f>
        <v>0</v>
      </c>
      <c r="AE7" s="52" t="n">
        <f aca="false">S30!C57</f>
        <v>0</v>
      </c>
      <c r="AF7" s="52" t="n">
        <f aca="false">S31!C57</f>
        <v>0</v>
      </c>
      <c r="AG7" s="48" t="n">
        <f aca="false">SUM(B7:AF7)</f>
        <v>0</v>
      </c>
      <c r="AH7" s="49" t="n">
        <f aca="false">MAX(B7:AF7)</f>
        <v>0</v>
      </c>
      <c r="AI7" s="50" t="n">
        <f aca="false">MIN(B7:AF7)</f>
        <v>0</v>
      </c>
    </row>
    <row r="8" customFormat="false" ht="12.75" hidden="false" customHeight="false" outlineLevel="0" collapsed="false">
      <c r="A8" s="51" t="n">
        <v>7</v>
      </c>
      <c r="B8" s="52" t="n">
        <f aca="false">S1!C58</f>
        <v>0</v>
      </c>
      <c r="C8" s="52" t="n">
        <f aca="false">S2!C58</f>
        <v>0</v>
      </c>
      <c r="D8" s="52" t="n">
        <f aca="false">S3!C58</f>
        <v>0</v>
      </c>
      <c r="E8" s="52" t="n">
        <f aca="false">S4!C58</f>
        <v>0</v>
      </c>
      <c r="F8" s="52" t="n">
        <f aca="false">S5!C58</f>
        <v>0</v>
      </c>
      <c r="G8" s="52" t="n">
        <f aca="false">S6!C58</f>
        <v>0</v>
      </c>
      <c r="H8" s="52" t="n">
        <f aca="false">S7!C58</f>
        <v>0</v>
      </c>
      <c r="I8" s="52" t="n">
        <f aca="false">S8!C58</f>
        <v>0</v>
      </c>
      <c r="J8" s="52" t="n">
        <f aca="false">S9!C58</f>
        <v>0</v>
      </c>
      <c r="K8" s="52" t="n">
        <f aca="false">S10!C58</f>
        <v>0</v>
      </c>
      <c r="L8" s="52" t="n">
        <f aca="false">S11!C58</f>
        <v>0</v>
      </c>
      <c r="M8" s="52" t="n">
        <f aca="false">S12!C58</f>
        <v>0</v>
      </c>
      <c r="N8" s="52" t="n">
        <f aca="false">S13!C58</f>
        <v>0</v>
      </c>
      <c r="O8" s="52" t="n">
        <f aca="false">S14!C58</f>
        <v>0</v>
      </c>
      <c r="P8" s="52" t="n">
        <f aca="false">S15!C58</f>
        <v>0</v>
      </c>
      <c r="Q8" s="52" t="n">
        <f aca="false">S16!C58</f>
        <v>0</v>
      </c>
      <c r="R8" s="52" t="n">
        <f aca="false">S17!C58</f>
        <v>0</v>
      </c>
      <c r="S8" s="52" t="n">
        <f aca="false">S18!C58</f>
        <v>0</v>
      </c>
      <c r="T8" s="52" t="n">
        <f aca="false">S19!C58</f>
        <v>0</v>
      </c>
      <c r="U8" s="52" t="n">
        <f aca="false">S20!C58</f>
        <v>0</v>
      </c>
      <c r="V8" s="52" t="n">
        <f aca="false">S21!C58</f>
        <v>0</v>
      </c>
      <c r="W8" s="52" t="n">
        <f aca="false">S22!C58</f>
        <v>0</v>
      </c>
      <c r="X8" s="52" t="n">
        <f aca="false">S23!C58</f>
        <v>0</v>
      </c>
      <c r="Y8" s="52" t="n">
        <f aca="false">S24!C58</f>
        <v>0</v>
      </c>
      <c r="Z8" s="52" t="n">
        <f aca="false">S25!C58</f>
        <v>0</v>
      </c>
      <c r="AA8" s="52" t="n">
        <f aca="false">S26!C58</f>
        <v>0</v>
      </c>
      <c r="AB8" s="52" t="n">
        <f aca="false">S27!C58</f>
        <v>0</v>
      </c>
      <c r="AC8" s="52" t="n">
        <f aca="false">S28!C58</f>
        <v>0</v>
      </c>
      <c r="AD8" s="52" t="n">
        <f aca="false">S29!C58</f>
        <v>0</v>
      </c>
      <c r="AE8" s="52" t="n">
        <f aca="false">S30!C58</f>
        <v>0</v>
      </c>
      <c r="AF8" s="52" t="n">
        <f aca="false">S31!C58</f>
        <v>0</v>
      </c>
      <c r="AG8" s="48" t="n">
        <f aca="false">SUM(B8:AF8)</f>
        <v>0</v>
      </c>
      <c r="AH8" s="49" t="n">
        <f aca="false">MAX(B8:AF8)</f>
        <v>0</v>
      </c>
      <c r="AI8" s="50" t="n">
        <f aca="false">MIN(B8:AF8)</f>
        <v>0</v>
      </c>
    </row>
    <row r="9" customFormat="false" ht="12.75" hidden="false" customHeight="false" outlineLevel="0" collapsed="false">
      <c r="A9" s="51" t="n">
        <v>8</v>
      </c>
      <c r="B9" s="52" t="n">
        <f aca="false">S1!C59</f>
        <v>0</v>
      </c>
      <c r="C9" s="52" t="n">
        <f aca="false">S2!C59</f>
        <v>0</v>
      </c>
      <c r="D9" s="52" t="n">
        <f aca="false">S3!C59</f>
        <v>0</v>
      </c>
      <c r="E9" s="52" t="n">
        <f aca="false">S4!C59</f>
        <v>0</v>
      </c>
      <c r="F9" s="52" t="n">
        <f aca="false">S5!C59</f>
        <v>0</v>
      </c>
      <c r="G9" s="52" t="n">
        <f aca="false">S6!C59</f>
        <v>0</v>
      </c>
      <c r="H9" s="52" t="n">
        <f aca="false">S7!C59</f>
        <v>0</v>
      </c>
      <c r="I9" s="52" t="n">
        <f aca="false">S8!C59</f>
        <v>0</v>
      </c>
      <c r="J9" s="52" t="n">
        <f aca="false">S9!C59</f>
        <v>0</v>
      </c>
      <c r="K9" s="52" t="n">
        <f aca="false">S10!C59</f>
        <v>0</v>
      </c>
      <c r="L9" s="52" t="n">
        <f aca="false">S11!C59</f>
        <v>0</v>
      </c>
      <c r="M9" s="52" t="n">
        <f aca="false">S12!C59</f>
        <v>0</v>
      </c>
      <c r="N9" s="52" t="n">
        <f aca="false">S13!C59</f>
        <v>0</v>
      </c>
      <c r="O9" s="52" t="n">
        <f aca="false">S14!C59</f>
        <v>0</v>
      </c>
      <c r="P9" s="52" t="n">
        <f aca="false">S15!C59</f>
        <v>0</v>
      </c>
      <c r="Q9" s="52" t="n">
        <f aca="false">S16!C59</f>
        <v>0</v>
      </c>
      <c r="R9" s="52" t="n">
        <f aca="false">S17!C59</f>
        <v>0</v>
      </c>
      <c r="S9" s="52" t="n">
        <f aca="false">S18!C59</f>
        <v>0</v>
      </c>
      <c r="T9" s="52" t="n">
        <f aca="false">S19!C59</f>
        <v>0</v>
      </c>
      <c r="U9" s="52" t="n">
        <f aca="false">S20!C59</f>
        <v>0</v>
      </c>
      <c r="V9" s="52" t="n">
        <f aca="false">S21!C59</f>
        <v>0</v>
      </c>
      <c r="W9" s="52" t="n">
        <f aca="false">S22!C59</f>
        <v>0</v>
      </c>
      <c r="X9" s="52" t="n">
        <f aca="false">S23!C59</f>
        <v>0</v>
      </c>
      <c r="Y9" s="52" t="n">
        <f aca="false">S24!C59</f>
        <v>0</v>
      </c>
      <c r="Z9" s="52" t="n">
        <f aca="false">S25!C59</f>
        <v>0</v>
      </c>
      <c r="AA9" s="52" t="n">
        <f aca="false">S26!C59</f>
        <v>0</v>
      </c>
      <c r="AB9" s="52" t="n">
        <f aca="false">S27!C59</f>
        <v>0</v>
      </c>
      <c r="AC9" s="52" t="n">
        <f aca="false">S28!C59</f>
        <v>0</v>
      </c>
      <c r="AD9" s="52" t="n">
        <f aca="false">S29!C59</f>
        <v>0</v>
      </c>
      <c r="AE9" s="52" t="n">
        <f aca="false">S30!C59</f>
        <v>0</v>
      </c>
      <c r="AF9" s="52" t="n">
        <f aca="false">S31!C59</f>
        <v>0</v>
      </c>
      <c r="AG9" s="48" t="n">
        <f aca="false">SUM(B9:AF9)</f>
        <v>0</v>
      </c>
      <c r="AH9" s="49" t="n">
        <f aca="false">MAX(B9:AF9)</f>
        <v>0</v>
      </c>
      <c r="AI9" s="50" t="n">
        <f aca="false">MIN(B9:AF9)</f>
        <v>0</v>
      </c>
    </row>
    <row r="10" customFormat="false" ht="12.75" hidden="false" customHeight="false" outlineLevel="0" collapsed="false">
      <c r="A10" s="51" t="n">
        <v>9</v>
      </c>
      <c r="B10" s="52" t="n">
        <f aca="false">S1!C60</f>
        <v>0</v>
      </c>
      <c r="C10" s="52" t="n">
        <f aca="false">S2!C60</f>
        <v>0</v>
      </c>
      <c r="D10" s="52" t="n">
        <f aca="false">S3!C60</f>
        <v>0</v>
      </c>
      <c r="E10" s="52" t="n">
        <f aca="false">S4!C60</f>
        <v>0</v>
      </c>
      <c r="F10" s="52" t="n">
        <f aca="false">S5!C60</f>
        <v>0</v>
      </c>
      <c r="G10" s="52" t="n">
        <f aca="false">S6!C60</f>
        <v>0</v>
      </c>
      <c r="H10" s="52" t="n">
        <f aca="false">S7!C60</f>
        <v>0</v>
      </c>
      <c r="I10" s="52" t="n">
        <f aca="false">S8!C60</f>
        <v>0</v>
      </c>
      <c r="J10" s="52" t="n">
        <f aca="false">S9!C60</f>
        <v>0</v>
      </c>
      <c r="K10" s="52" t="n">
        <f aca="false">S10!C60</f>
        <v>0</v>
      </c>
      <c r="L10" s="52" t="n">
        <f aca="false">S11!C60</f>
        <v>0</v>
      </c>
      <c r="M10" s="52" t="n">
        <f aca="false">S12!C60</f>
        <v>0</v>
      </c>
      <c r="N10" s="52" t="n">
        <f aca="false">S13!C60</f>
        <v>0</v>
      </c>
      <c r="O10" s="52" t="n">
        <f aca="false">S14!C60</f>
        <v>0</v>
      </c>
      <c r="P10" s="52" t="n">
        <f aca="false">S15!C60</f>
        <v>0</v>
      </c>
      <c r="Q10" s="52" t="n">
        <f aca="false">S16!C60</f>
        <v>0</v>
      </c>
      <c r="R10" s="52" t="n">
        <f aca="false">S17!C60</f>
        <v>0</v>
      </c>
      <c r="S10" s="52" t="n">
        <f aca="false">S18!C60</f>
        <v>0</v>
      </c>
      <c r="T10" s="52" t="n">
        <f aca="false">S19!C60</f>
        <v>0</v>
      </c>
      <c r="U10" s="52" t="n">
        <f aca="false">S20!C60</f>
        <v>0</v>
      </c>
      <c r="V10" s="52" t="n">
        <f aca="false">S21!C60</f>
        <v>0</v>
      </c>
      <c r="W10" s="52" t="n">
        <f aca="false">S22!C60</f>
        <v>0</v>
      </c>
      <c r="X10" s="52" t="n">
        <f aca="false">S23!C60</f>
        <v>0</v>
      </c>
      <c r="Y10" s="52" t="n">
        <f aca="false">S24!C60</f>
        <v>0</v>
      </c>
      <c r="Z10" s="52" t="n">
        <f aca="false">S25!C60</f>
        <v>0</v>
      </c>
      <c r="AA10" s="52" t="n">
        <f aca="false">S26!C60</f>
        <v>0</v>
      </c>
      <c r="AB10" s="52" t="n">
        <f aca="false">S27!C60</f>
        <v>0</v>
      </c>
      <c r="AC10" s="52" t="n">
        <f aca="false">S28!C60</f>
        <v>0</v>
      </c>
      <c r="AD10" s="52" t="n">
        <f aca="false">S29!C60</f>
        <v>0</v>
      </c>
      <c r="AE10" s="52" t="n">
        <f aca="false">S30!C60</f>
        <v>0</v>
      </c>
      <c r="AF10" s="52" t="n">
        <f aca="false">S31!C60</f>
        <v>0</v>
      </c>
      <c r="AG10" s="48" t="n">
        <f aca="false">SUM(B10:AF10)</f>
        <v>0</v>
      </c>
      <c r="AH10" s="49" t="n">
        <f aca="false">MAX(B10:AF10)</f>
        <v>0</v>
      </c>
      <c r="AI10" s="50" t="n">
        <f aca="false">MIN(B10:AF10)</f>
        <v>0</v>
      </c>
    </row>
    <row r="11" customFormat="false" ht="12.75" hidden="false" customHeight="false" outlineLevel="0" collapsed="false">
      <c r="A11" s="51" t="n">
        <v>10</v>
      </c>
      <c r="B11" s="52" t="n">
        <f aca="false">S1!C61</f>
        <v>0</v>
      </c>
      <c r="C11" s="52" t="n">
        <f aca="false">S2!C61</f>
        <v>0</v>
      </c>
      <c r="D11" s="52" t="n">
        <f aca="false">S3!C61</f>
        <v>0</v>
      </c>
      <c r="E11" s="52" t="n">
        <f aca="false">S4!C61</f>
        <v>0</v>
      </c>
      <c r="F11" s="52" t="n">
        <f aca="false">S5!C61</f>
        <v>0</v>
      </c>
      <c r="G11" s="52" t="n">
        <f aca="false">S6!C61</f>
        <v>0</v>
      </c>
      <c r="H11" s="52" t="n">
        <f aca="false">S7!C61</f>
        <v>0</v>
      </c>
      <c r="I11" s="52" t="n">
        <f aca="false">S8!C61</f>
        <v>0</v>
      </c>
      <c r="J11" s="52" t="n">
        <f aca="false">S9!C61</f>
        <v>0</v>
      </c>
      <c r="K11" s="52" t="n">
        <f aca="false">S10!C61</f>
        <v>0</v>
      </c>
      <c r="L11" s="52" t="n">
        <f aca="false">S11!C61</f>
        <v>0</v>
      </c>
      <c r="M11" s="52" t="n">
        <f aca="false">S12!C61</f>
        <v>0</v>
      </c>
      <c r="N11" s="52" t="n">
        <f aca="false">S13!C61</f>
        <v>0</v>
      </c>
      <c r="O11" s="52" t="n">
        <f aca="false">S14!C61</f>
        <v>0</v>
      </c>
      <c r="P11" s="52" t="n">
        <f aca="false">S15!C61</f>
        <v>0</v>
      </c>
      <c r="Q11" s="52" t="n">
        <f aca="false">S16!C61</f>
        <v>0</v>
      </c>
      <c r="R11" s="52" t="n">
        <f aca="false">S17!C61</f>
        <v>0</v>
      </c>
      <c r="S11" s="52" t="n">
        <f aca="false">S18!C61</f>
        <v>0</v>
      </c>
      <c r="T11" s="52" t="n">
        <f aca="false">S19!C61</f>
        <v>0</v>
      </c>
      <c r="U11" s="52" t="n">
        <f aca="false">S20!C61</f>
        <v>0</v>
      </c>
      <c r="V11" s="52" t="n">
        <f aca="false">S21!C61</f>
        <v>0</v>
      </c>
      <c r="W11" s="52" t="n">
        <f aca="false">S22!C61</f>
        <v>0</v>
      </c>
      <c r="X11" s="52" t="n">
        <f aca="false">S23!C61</f>
        <v>0</v>
      </c>
      <c r="Y11" s="52" t="n">
        <f aca="false">S24!C61</f>
        <v>0</v>
      </c>
      <c r="Z11" s="52" t="n">
        <f aca="false">S25!C61</f>
        <v>0</v>
      </c>
      <c r="AA11" s="52" t="n">
        <f aca="false">S26!C61</f>
        <v>0</v>
      </c>
      <c r="AB11" s="52" t="n">
        <f aca="false">S27!C61</f>
        <v>0</v>
      </c>
      <c r="AC11" s="52" t="n">
        <f aca="false">S28!C61</f>
        <v>0</v>
      </c>
      <c r="AD11" s="52" t="n">
        <f aca="false">S29!C61</f>
        <v>0</v>
      </c>
      <c r="AE11" s="52" t="n">
        <f aca="false">S30!C61</f>
        <v>0</v>
      </c>
      <c r="AF11" s="52" t="n">
        <f aca="false">S31!C61</f>
        <v>0</v>
      </c>
      <c r="AG11" s="48" t="n">
        <f aca="false">SUM(B11:AF11)</f>
        <v>0</v>
      </c>
      <c r="AH11" s="49" t="n">
        <f aca="false">MAX(B11:AF11)</f>
        <v>0</v>
      </c>
      <c r="AI11" s="50" t="n">
        <f aca="false">MIN(B11:AF11)</f>
        <v>0</v>
      </c>
    </row>
    <row r="12" customFormat="false" ht="12.75" hidden="false" customHeight="false" outlineLevel="0" collapsed="false">
      <c r="A12" s="51" t="n">
        <v>11</v>
      </c>
      <c r="B12" s="52" t="n">
        <f aca="false">S1!C62</f>
        <v>0</v>
      </c>
      <c r="C12" s="52" t="n">
        <f aca="false">S2!C62</f>
        <v>0</v>
      </c>
      <c r="D12" s="52" t="n">
        <f aca="false">S3!C62</f>
        <v>0</v>
      </c>
      <c r="E12" s="52" t="n">
        <f aca="false">S4!C62</f>
        <v>0</v>
      </c>
      <c r="F12" s="52" t="n">
        <f aca="false">S5!C62</f>
        <v>0</v>
      </c>
      <c r="G12" s="52" t="n">
        <f aca="false">S6!C62</f>
        <v>0</v>
      </c>
      <c r="H12" s="52" t="n">
        <f aca="false">S7!C62</f>
        <v>0</v>
      </c>
      <c r="I12" s="52" t="n">
        <f aca="false">S8!C62</f>
        <v>0</v>
      </c>
      <c r="J12" s="52" t="n">
        <f aca="false">S9!C62</f>
        <v>0</v>
      </c>
      <c r="K12" s="52" t="n">
        <f aca="false">S10!C62</f>
        <v>0</v>
      </c>
      <c r="L12" s="52" t="n">
        <f aca="false">S11!C62</f>
        <v>0</v>
      </c>
      <c r="M12" s="52" t="n">
        <f aca="false">S12!C62</f>
        <v>0</v>
      </c>
      <c r="N12" s="52" t="n">
        <f aca="false">S13!C62</f>
        <v>0</v>
      </c>
      <c r="O12" s="52" t="n">
        <f aca="false">S14!C62</f>
        <v>0</v>
      </c>
      <c r="P12" s="52" t="n">
        <f aca="false">S15!C62</f>
        <v>0</v>
      </c>
      <c r="Q12" s="52" t="n">
        <f aca="false">S16!C62</f>
        <v>0</v>
      </c>
      <c r="R12" s="52" t="n">
        <f aca="false">S17!C62</f>
        <v>0</v>
      </c>
      <c r="S12" s="52" t="n">
        <f aca="false">S18!C62</f>
        <v>0</v>
      </c>
      <c r="T12" s="52" t="n">
        <f aca="false">S19!C62</f>
        <v>0</v>
      </c>
      <c r="U12" s="52" t="n">
        <f aca="false">S20!C62</f>
        <v>0</v>
      </c>
      <c r="V12" s="52" t="n">
        <f aca="false">S21!C62</f>
        <v>0</v>
      </c>
      <c r="W12" s="52" t="n">
        <f aca="false">S22!C62</f>
        <v>0</v>
      </c>
      <c r="X12" s="52" t="n">
        <f aca="false">S23!C62</f>
        <v>0</v>
      </c>
      <c r="Y12" s="52" t="n">
        <f aca="false">S24!C62</f>
        <v>0</v>
      </c>
      <c r="Z12" s="52" t="n">
        <f aca="false">S25!C62</f>
        <v>0</v>
      </c>
      <c r="AA12" s="52" t="n">
        <f aca="false">S26!C62</f>
        <v>0</v>
      </c>
      <c r="AB12" s="52" t="n">
        <f aca="false">S27!C62</f>
        <v>0</v>
      </c>
      <c r="AC12" s="52" t="n">
        <f aca="false">S28!C62</f>
        <v>0</v>
      </c>
      <c r="AD12" s="52" t="n">
        <f aca="false">S29!C62</f>
        <v>0</v>
      </c>
      <c r="AE12" s="52" t="n">
        <f aca="false">S30!C62</f>
        <v>0</v>
      </c>
      <c r="AF12" s="52" t="n">
        <f aca="false">S31!C62</f>
        <v>0</v>
      </c>
      <c r="AG12" s="48" t="n">
        <f aca="false">SUM(B12:AF12)</f>
        <v>0</v>
      </c>
      <c r="AH12" s="49" t="n">
        <f aca="false">MAX(B12:AF12)</f>
        <v>0</v>
      </c>
      <c r="AI12" s="50" t="n">
        <f aca="false">MIN(B12:AF12)</f>
        <v>0</v>
      </c>
    </row>
    <row r="13" customFormat="false" ht="12.75" hidden="false" customHeight="false" outlineLevel="0" collapsed="false">
      <c r="A13" s="51" t="n">
        <v>12</v>
      </c>
      <c r="B13" s="52" t="n">
        <f aca="false">S1!C63</f>
        <v>0</v>
      </c>
      <c r="C13" s="52" t="n">
        <f aca="false">S2!C63</f>
        <v>0</v>
      </c>
      <c r="D13" s="52" t="n">
        <f aca="false">S3!C63</f>
        <v>0</v>
      </c>
      <c r="E13" s="52" t="n">
        <f aca="false">S4!C63</f>
        <v>0</v>
      </c>
      <c r="F13" s="52" t="n">
        <f aca="false">S5!C63</f>
        <v>0</v>
      </c>
      <c r="G13" s="52" t="n">
        <f aca="false">S6!C63</f>
        <v>0</v>
      </c>
      <c r="H13" s="52" t="n">
        <f aca="false">S7!C63</f>
        <v>0</v>
      </c>
      <c r="I13" s="52" t="n">
        <f aca="false">S8!C63</f>
        <v>0</v>
      </c>
      <c r="J13" s="52" t="n">
        <f aca="false">S9!C63</f>
        <v>0</v>
      </c>
      <c r="K13" s="52" t="n">
        <f aca="false">S10!C63</f>
        <v>0</v>
      </c>
      <c r="L13" s="52" t="n">
        <f aca="false">S11!C63</f>
        <v>0</v>
      </c>
      <c r="M13" s="52" t="n">
        <f aca="false">S12!C63</f>
        <v>0</v>
      </c>
      <c r="N13" s="52" t="n">
        <f aca="false">S13!C63</f>
        <v>0</v>
      </c>
      <c r="O13" s="52" t="n">
        <f aca="false">S14!C63</f>
        <v>0</v>
      </c>
      <c r="P13" s="52" t="n">
        <f aca="false">S15!C63</f>
        <v>0</v>
      </c>
      <c r="Q13" s="52" t="n">
        <f aca="false">S16!C63</f>
        <v>0</v>
      </c>
      <c r="R13" s="52" t="n">
        <f aca="false">S17!C63</f>
        <v>0</v>
      </c>
      <c r="S13" s="52" t="n">
        <f aca="false">S18!C63</f>
        <v>0</v>
      </c>
      <c r="T13" s="52" t="n">
        <f aca="false">S19!C63</f>
        <v>0</v>
      </c>
      <c r="U13" s="52" t="n">
        <f aca="false">S20!C63</f>
        <v>0</v>
      </c>
      <c r="V13" s="52" t="n">
        <f aca="false">S21!C63</f>
        <v>0</v>
      </c>
      <c r="W13" s="52" t="n">
        <f aca="false">S22!C63</f>
        <v>0</v>
      </c>
      <c r="X13" s="52" t="n">
        <f aca="false">S23!C63</f>
        <v>0</v>
      </c>
      <c r="Y13" s="52" t="n">
        <f aca="false">S24!C63</f>
        <v>0</v>
      </c>
      <c r="Z13" s="52" t="n">
        <f aca="false">S25!C63</f>
        <v>0</v>
      </c>
      <c r="AA13" s="52" t="n">
        <f aca="false">S26!C63</f>
        <v>0</v>
      </c>
      <c r="AB13" s="52" t="n">
        <f aca="false">S27!C63</f>
        <v>0</v>
      </c>
      <c r="AC13" s="52" t="n">
        <f aca="false">S28!C63</f>
        <v>0</v>
      </c>
      <c r="AD13" s="52" t="n">
        <f aca="false">S29!C63</f>
        <v>0</v>
      </c>
      <c r="AE13" s="52" t="n">
        <f aca="false">S30!C63</f>
        <v>0</v>
      </c>
      <c r="AF13" s="52" t="n">
        <f aca="false">S31!C63</f>
        <v>0</v>
      </c>
      <c r="AG13" s="48" t="n">
        <f aca="false">SUM(B13:AF13)</f>
        <v>0</v>
      </c>
      <c r="AH13" s="49" t="n">
        <f aca="false">MAX(B13:AF13)</f>
        <v>0</v>
      </c>
      <c r="AI13" s="50" t="n">
        <f aca="false">MIN(B13:AF13)</f>
        <v>0</v>
      </c>
    </row>
    <row r="14" customFormat="false" ht="12.75" hidden="false" customHeight="false" outlineLevel="0" collapsed="false">
      <c r="A14" s="51" t="n">
        <v>13</v>
      </c>
      <c r="B14" s="52" t="n">
        <f aca="false">S1!C64</f>
        <v>0</v>
      </c>
      <c r="C14" s="52" t="n">
        <f aca="false">S2!C64</f>
        <v>0</v>
      </c>
      <c r="D14" s="52" t="n">
        <f aca="false">S3!C64</f>
        <v>0</v>
      </c>
      <c r="E14" s="52" t="n">
        <f aca="false">S4!C64</f>
        <v>0</v>
      </c>
      <c r="F14" s="52" t="n">
        <f aca="false">S5!C64</f>
        <v>0</v>
      </c>
      <c r="G14" s="52" t="n">
        <f aca="false">S6!C64</f>
        <v>0</v>
      </c>
      <c r="H14" s="52" t="n">
        <f aca="false">S7!C64</f>
        <v>0</v>
      </c>
      <c r="I14" s="52" t="n">
        <f aca="false">S8!C64</f>
        <v>0</v>
      </c>
      <c r="J14" s="52" t="n">
        <f aca="false">S9!C64</f>
        <v>0</v>
      </c>
      <c r="K14" s="52" t="n">
        <f aca="false">S10!C64</f>
        <v>0</v>
      </c>
      <c r="L14" s="52" t="n">
        <f aca="false">S11!C64</f>
        <v>0</v>
      </c>
      <c r="M14" s="52" t="n">
        <f aca="false">S12!C64</f>
        <v>0</v>
      </c>
      <c r="N14" s="52" t="n">
        <f aca="false">S13!C64</f>
        <v>0</v>
      </c>
      <c r="O14" s="52" t="n">
        <f aca="false">S14!C64</f>
        <v>0</v>
      </c>
      <c r="P14" s="52" t="n">
        <f aca="false">S15!C64</f>
        <v>0</v>
      </c>
      <c r="Q14" s="52" t="n">
        <f aca="false">S16!C64</f>
        <v>0</v>
      </c>
      <c r="R14" s="52" t="n">
        <f aca="false">S17!C64</f>
        <v>0</v>
      </c>
      <c r="S14" s="52" t="n">
        <f aca="false">S18!C64</f>
        <v>0</v>
      </c>
      <c r="T14" s="52" t="n">
        <f aca="false">S19!C64</f>
        <v>0</v>
      </c>
      <c r="U14" s="52" t="n">
        <f aca="false">S20!C64</f>
        <v>0</v>
      </c>
      <c r="V14" s="52" t="n">
        <f aca="false">S21!C64</f>
        <v>0</v>
      </c>
      <c r="W14" s="52" t="n">
        <f aca="false">S22!C64</f>
        <v>0</v>
      </c>
      <c r="X14" s="52" t="n">
        <f aca="false">S23!C64</f>
        <v>0</v>
      </c>
      <c r="Y14" s="52" t="n">
        <f aca="false">S24!C64</f>
        <v>0</v>
      </c>
      <c r="Z14" s="52" t="n">
        <f aca="false">S25!C64</f>
        <v>0</v>
      </c>
      <c r="AA14" s="52" t="n">
        <f aca="false">S26!C64</f>
        <v>0</v>
      </c>
      <c r="AB14" s="52" t="n">
        <f aca="false">S27!C64</f>
        <v>0</v>
      </c>
      <c r="AC14" s="52" t="n">
        <f aca="false">S28!C64</f>
        <v>0</v>
      </c>
      <c r="AD14" s="52" t="n">
        <f aca="false">S29!C64</f>
        <v>0</v>
      </c>
      <c r="AE14" s="52" t="n">
        <f aca="false">S30!C64</f>
        <v>0</v>
      </c>
      <c r="AF14" s="52" t="n">
        <f aca="false">S31!C64</f>
        <v>0</v>
      </c>
      <c r="AG14" s="48" t="n">
        <f aca="false">SUM(B14:AF14)</f>
        <v>0</v>
      </c>
      <c r="AH14" s="49" t="n">
        <f aca="false">MAX(B14:AF14)</f>
        <v>0</v>
      </c>
      <c r="AI14" s="50" t="n">
        <f aca="false">MIN(B14:AF14)</f>
        <v>0</v>
      </c>
    </row>
    <row r="15" customFormat="false" ht="12.75" hidden="false" customHeight="false" outlineLevel="0" collapsed="false">
      <c r="A15" s="51" t="n">
        <v>14</v>
      </c>
      <c r="B15" s="52" t="n">
        <f aca="false">S1!C65</f>
        <v>0</v>
      </c>
      <c r="C15" s="52" t="n">
        <f aca="false">S2!C65</f>
        <v>0</v>
      </c>
      <c r="D15" s="52" t="n">
        <f aca="false">S3!C65</f>
        <v>0</v>
      </c>
      <c r="E15" s="52" t="n">
        <f aca="false">S4!C65</f>
        <v>0</v>
      </c>
      <c r="F15" s="52" t="n">
        <f aca="false">S5!C65</f>
        <v>0</v>
      </c>
      <c r="G15" s="52" t="n">
        <f aca="false">S6!C65</f>
        <v>0</v>
      </c>
      <c r="H15" s="52" t="n">
        <f aca="false">S7!C65</f>
        <v>0</v>
      </c>
      <c r="I15" s="52" t="n">
        <f aca="false">S8!C65</f>
        <v>0</v>
      </c>
      <c r="J15" s="52" t="n">
        <f aca="false">S9!C65</f>
        <v>0</v>
      </c>
      <c r="K15" s="52" t="n">
        <f aca="false">S10!C65</f>
        <v>0</v>
      </c>
      <c r="L15" s="52" t="n">
        <f aca="false">S11!C65</f>
        <v>0</v>
      </c>
      <c r="M15" s="52" t="n">
        <f aca="false">S12!C65</f>
        <v>0</v>
      </c>
      <c r="N15" s="52" t="n">
        <f aca="false">S13!C65</f>
        <v>0</v>
      </c>
      <c r="O15" s="52" t="n">
        <f aca="false">S14!C65</f>
        <v>0</v>
      </c>
      <c r="P15" s="52" t="n">
        <f aca="false">S15!C65</f>
        <v>0</v>
      </c>
      <c r="Q15" s="52" t="n">
        <f aca="false">S16!C65</f>
        <v>0</v>
      </c>
      <c r="R15" s="52" t="n">
        <f aca="false">S17!C65</f>
        <v>0</v>
      </c>
      <c r="S15" s="52" t="n">
        <f aca="false">S18!C65</f>
        <v>0</v>
      </c>
      <c r="T15" s="52" t="n">
        <f aca="false">S19!C65</f>
        <v>0</v>
      </c>
      <c r="U15" s="52" t="n">
        <f aca="false">S20!C65</f>
        <v>0</v>
      </c>
      <c r="V15" s="52" t="n">
        <f aca="false">S21!C65</f>
        <v>0</v>
      </c>
      <c r="W15" s="52" t="n">
        <f aca="false">S22!C65</f>
        <v>0</v>
      </c>
      <c r="X15" s="52" t="n">
        <f aca="false">S23!C65</f>
        <v>0</v>
      </c>
      <c r="Y15" s="52" t="n">
        <f aca="false">S24!C65</f>
        <v>0</v>
      </c>
      <c r="Z15" s="52" t="n">
        <f aca="false">S25!C65</f>
        <v>0</v>
      </c>
      <c r="AA15" s="52" t="n">
        <f aca="false">S26!C65</f>
        <v>0</v>
      </c>
      <c r="AB15" s="52" t="n">
        <f aca="false">S27!C65</f>
        <v>0</v>
      </c>
      <c r="AC15" s="52" t="n">
        <f aca="false">S28!C65</f>
        <v>0</v>
      </c>
      <c r="AD15" s="52" t="n">
        <f aca="false">S29!C65</f>
        <v>0</v>
      </c>
      <c r="AE15" s="52" t="n">
        <f aca="false">S30!C65</f>
        <v>0</v>
      </c>
      <c r="AF15" s="52" t="n">
        <f aca="false">S31!C65</f>
        <v>0</v>
      </c>
      <c r="AG15" s="48" t="n">
        <f aca="false">SUM(B15:AF15)</f>
        <v>0</v>
      </c>
      <c r="AH15" s="49" t="n">
        <f aca="false">MAX(B15:AF15)</f>
        <v>0</v>
      </c>
      <c r="AI15" s="50" t="n">
        <f aca="false">MIN(B15:AF15)</f>
        <v>0</v>
      </c>
    </row>
    <row r="16" customFormat="false" ht="12.75" hidden="false" customHeight="false" outlineLevel="0" collapsed="false">
      <c r="A16" s="51" t="n">
        <v>15</v>
      </c>
      <c r="B16" s="52" t="n">
        <f aca="false">S1!C66</f>
        <v>0</v>
      </c>
      <c r="C16" s="52" t="n">
        <f aca="false">S2!C66</f>
        <v>0</v>
      </c>
      <c r="D16" s="52" t="n">
        <f aca="false">S3!C66</f>
        <v>0</v>
      </c>
      <c r="E16" s="52" t="n">
        <f aca="false">S4!C66</f>
        <v>0</v>
      </c>
      <c r="F16" s="52" t="n">
        <f aca="false">S5!C66</f>
        <v>0</v>
      </c>
      <c r="G16" s="52" t="n">
        <f aca="false">S6!C66</f>
        <v>0</v>
      </c>
      <c r="H16" s="52" t="n">
        <f aca="false">S7!C66</f>
        <v>0</v>
      </c>
      <c r="I16" s="52" t="n">
        <f aca="false">S8!C66</f>
        <v>0</v>
      </c>
      <c r="J16" s="52" t="n">
        <f aca="false">S9!C66</f>
        <v>0</v>
      </c>
      <c r="K16" s="52" t="n">
        <f aca="false">S10!C66</f>
        <v>0</v>
      </c>
      <c r="L16" s="52" t="n">
        <f aca="false">S11!C66</f>
        <v>0</v>
      </c>
      <c r="M16" s="52" t="n">
        <f aca="false">S12!C66</f>
        <v>0</v>
      </c>
      <c r="N16" s="52" t="n">
        <f aca="false">S13!C66</f>
        <v>0</v>
      </c>
      <c r="O16" s="52" t="n">
        <f aca="false">S14!C66</f>
        <v>0</v>
      </c>
      <c r="P16" s="52" t="n">
        <f aca="false">S15!C66</f>
        <v>0</v>
      </c>
      <c r="Q16" s="52" t="n">
        <f aca="false">S16!C66</f>
        <v>0</v>
      </c>
      <c r="R16" s="52" t="n">
        <f aca="false">S17!C66</f>
        <v>0</v>
      </c>
      <c r="S16" s="52" t="n">
        <f aca="false">S18!C66</f>
        <v>0</v>
      </c>
      <c r="T16" s="52" t="n">
        <f aca="false">S19!C66</f>
        <v>0</v>
      </c>
      <c r="U16" s="52" t="n">
        <f aca="false">S20!C66</f>
        <v>0</v>
      </c>
      <c r="V16" s="52" t="n">
        <f aca="false">S21!C66</f>
        <v>0</v>
      </c>
      <c r="W16" s="52" t="n">
        <f aca="false">S22!C66</f>
        <v>0</v>
      </c>
      <c r="X16" s="52" t="n">
        <f aca="false">S23!C66</f>
        <v>0</v>
      </c>
      <c r="Y16" s="52" t="n">
        <f aca="false">S24!C66</f>
        <v>0</v>
      </c>
      <c r="Z16" s="52" t="n">
        <f aca="false">S25!C66</f>
        <v>0</v>
      </c>
      <c r="AA16" s="52" t="n">
        <f aca="false">S26!C66</f>
        <v>0</v>
      </c>
      <c r="AB16" s="52" t="n">
        <f aca="false">S27!C66</f>
        <v>0</v>
      </c>
      <c r="AC16" s="52" t="n">
        <f aca="false">S28!C66</f>
        <v>0</v>
      </c>
      <c r="AD16" s="52" t="n">
        <f aca="false">S29!C66</f>
        <v>0</v>
      </c>
      <c r="AE16" s="52" t="n">
        <f aca="false">S30!C66</f>
        <v>0</v>
      </c>
      <c r="AF16" s="52" t="n">
        <f aca="false">S31!C66</f>
        <v>0</v>
      </c>
      <c r="AG16" s="48" t="n">
        <f aca="false">SUM(B16:AF16)</f>
        <v>0</v>
      </c>
      <c r="AH16" s="49" t="n">
        <f aca="false">MAX(B16:AF16)</f>
        <v>0</v>
      </c>
      <c r="AI16" s="50" t="n">
        <f aca="false">MIN(B16:AF16)</f>
        <v>0</v>
      </c>
    </row>
    <row r="17" customFormat="false" ht="12.75" hidden="false" customHeight="false" outlineLevel="0" collapsed="false">
      <c r="A17" s="51" t="n">
        <v>16</v>
      </c>
      <c r="B17" s="52" t="n">
        <f aca="false">S1!C67</f>
        <v>0</v>
      </c>
      <c r="C17" s="52" t="n">
        <f aca="false">S2!C67</f>
        <v>0</v>
      </c>
      <c r="D17" s="52" t="n">
        <f aca="false">S3!C67</f>
        <v>0</v>
      </c>
      <c r="E17" s="52" t="n">
        <f aca="false">S4!C67</f>
        <v>0</v>
      </c>
      <c r="F17" s="52" t="n">
        <f aca="false">S5!C67</f>
        <v>0</v>
      </c>
      <c r="G17" s="52" t="n">
        <f aca="false">S6!C67</f>
        <v>0</v>
      </c>
      <c r="H17" s="52" t="n">
        <f aca="false">S7!C67</f>
        <v>0</v>
      </c>
      <c r="I17" s="52" t="n">
        <f aca="false">S8!C67</f>
        <v>0</v>
      </c>
      <c r="J17" s="52" t="n">
        <f aca="false">S9!C67</f>
        <v>0</v>
      </c>
      <c r="K17" s="52" t="n">
        <f aca="false">S10!C67</f>
        <v>0</v>
      </c>
      <c r="L17" s="52" t="n">
        <f aca="false">S11!C67</f>
        <v>0</v>
      </c>
      <c r="M17" s="52" t="n">
        <f aca="false">S12!C67</f>
        <v>0</v>
      </c>
      <c r="N17" s="52" t="n">
        <f aca="false">S13!C67</f>
        <v>0</v>
      </c>
      <c r="O17" s="52" t="n">
        <f aca="false">S14!C67</f>
        <v>0</v>
      </c>
      <c r="P17" s="52" t="n">
        <f aca="false">S15!C67</f>
        <v>0</v>
      </c>
      <c r="Q17" s="52" t="n">
        <f aca="false">S16!C67</f>
        <v>0</v>
      </c>
      <c r="R17" s="52" t="n">
        <f aca="false">S17!C67</f>
        <v>0</v>
      </c>
      <c r="S17" s="52" t="n">
        <f aca="false">S18!C67</f>
        <v>0</v>
      </c>
      <c r="T17" s="52" t="n">
        <f aca="false">S19!C67</f>
        <v>0</v>
      </c>
      <c r="U17" s="52" t="n">
        <f aca="false">S20!C67</f>
        <v>0</v>
      </c>
      <c r="V17" s="52" t="n">
        <f aca="false">S21!C67</f>
        <v>0</v>
      </c>
      <c r="W17" s="52" t="n">
        <f aca="false">S22!C67</f>
        <v>0</v>
      </c>
      <c r="X17" s="52" t="n">
        <f aca="false">S23!C67</f>
        <v>0</v>
      </c>
      <c r="Y17" s="52" t="n">
        <f aca="false">S24!C67</f>
        <v>0</v>
      </c>
      <c r="Z17" s="52" t="n">
        <f aca="false">S25!C67</f>
        <v>0</v>
      </c>
      <c r="AA17" s="52" t="n">
        <f aca="false">S26!C67</f>
        <v>0</v>
      </c>
      <c r="AB17" s="52" t="n">
        <f aca="false">S27!C67</f>
        <v>0</v>
      </c>
      <c r="AC17" s="52" t="n">
        <f aca="false">S28!C67</f>
        <v>0</v>
      </c>
      <c r="AD17" s="52" t="n">
        <f aca="false">S29!C67</f>
        <v>0</v>
      </c>
      <c r="AE17" s="52" t="n">
        <f aca="false">S30!C67</f>
        <v>0</v>
      </c>
      <c r="AF17" s="52" t="n">
        <f aca="false">S31!C67</f>
        <v>0</v>
      </c>
      <c r="AG17" s="48" t="n">
        <f aca="false">SUM(B17:AF17)</f>
        <v>0</v>
      </c>
      <c r="AH17" s="49" t="n">
        <f aca="false">MAX(B17:AF17)</f>
        <v>0</v>
      </c>
      <c r="AI17" s="50" t="n">
        <f aca="false">MIN(B17:AF17)</f>
        <v>0</v>
      </c>
    </row>
    <row r="18" customFormat="false" ht="12.75" hidden="false" customHeight="false" outlineLevel="0" collapsed="false">
      <c r="A18" s="51" t="n">
        <v>17</v>
      </c>
      <c r="B18" s="52" t="n">
        <f aca="false">S1!C68</f>
        <v>0</v>
      </c>
      <c r="C18" s="52" t="n">
        <f aca="false">S2!C68</f>
        <v>0</v>
      </c>
      <c r="D18" s="52" t="n">
        <f aca="false">S3!C68</f>
        <v>0</v>
      </c>
      <c r="E18" s="52" t="n">
        <f aca="false">S4!C68</f>
        <v>0</v>
      </c>
      <c r="F18" s="52" t="n">
        <f aca="false">S5!C68</f>
        <v>0</v>
      </c>
      <c r="G18" s="52" t="n">
        <f aca="false">S6!C68</f>
        <v>0</v>
      </c>
      <c r="H18" s="52" t="n">
        <f aca="false">S7!C68</f>
        <v>0</v>
      </c>
      <c r="I18" s="52" t="n">
        <f aca="false">S8!C68</f>
        <v>0</v>
      </c>
      <c r="J18" s="52" t="n">
        <f aca="false">S9!C68</f>
        <v>0</v>
      </c>
      <c r="K18" s="52" t="n">
        <f aca="false">S10!C68</f>
        <v>0</v>
      </c>
      <c r="L18" s="52" t="n">
        <f aca="false">S11!C68</f>
        <v>0</v>
      </c>
      <c r="M18" s="52" t="n">
        <f aca="false">S12!C68</f>
        <v>0</v>
      </c>
      <c r="N18" s="52" t="n">
        <f aca="false">S13!C68</f>
        <v>0</v>
      </c>
      <c r="O18" s="52" t="n">
        <f aca="false">S14!C68</f>
        <v>0</v>
      </c>
      <c r="P18" s="52" t="n">
        <f aca="false">S15!C68</f>
        <v>0</v>
      </c>
      <c r="Q18" s="52" t="n">
        <f aca="false">S16!C68</f>
        <v>0</v>
      </c>
      <c r="R18" s="52" t="n">
        <f aca="false">S17!C68</f>
        <v>0</v>
      </c>
      <c r="S18" s="52" t="n">
        <f aca="false">S18!C68</f>
        <v>0</v>
      </c>
      <c r="T18" s="52" t="n">
        <f aca="false">S19!C68</f>
        <v>0</v>
      </c>
      <c r="U18" s="52" t="n">
        <f aca="false">S20!C68</f>
        <v>0</v>
      </c>
      <c r="V18" s="52" t="n">
        <f aca="false">S21!C68</f>
        <v>0</v>
      </c>
      <c r="W18" s="52" t="n">
        <f aca="false">S22!C68</f>
        <v>0</v>
      </c>
      <c r="X18" s="52" t="n">
        <f aca="false">S23!C68</f>
        <v>0</v>
      </c>
      <c r="Y18" s="52" t="n">
        <f aca="false">S24!C68</f>
        <v>0</v>
      </c>
      <c r="Z18" s="52" t="n">
        <f aca="false">S25!C68</f>
        <v>0</v>
      </c>
      <c r="AA18" s="52" t="n">
        <f aca="false">S26!C68</f>
        <v>0</v>
      </c>
      <c r="AB18" s="52" t="n">
        <f aca="false">S27!C68</f>
        <v>0</v>
      </c>
      <c r="AC18" s="52" t="n">
        <f aca="false">S28!C68</f>
        <v>0</v>
      </c>
      <c r="AD18" s="52" t="n">
        <f aca="false">S29!C68</f>
        <v>0</v>
      </c>
      <c r="AE18" s="52" t="n">
        <f aca="false">S30!C68</f>
        <v>0</v>
      </c>
      <c r="AF18" s="52" t="n">
        <f aca="false">S31!C68</f>
        <v>0</v>
      </c>
      <c r="AG18" s="48" t="n">
        <f aca="false">SUM(B18:AF18)</f>
        <v>0</v>
      </c>
      <c r="AH18" s="49" t="n">
        <f aca="false">MAX(B18:AF18)</f>
        <v>0</v>
      </c>
      <c r="AI18" s="50" t="n">
        <f aca="false">MIN(B18:AF18)</f>
        <v>0</v>
      </c>
    </row>
    <row r="19" customFormat="false" ht="12.75" hidden="false" customHeight="false" outlineLevel="0" collapsed="false">
      <c r="A19" s="51" t="n">
        <v>18</v>
      </c>
      <c r="B19" s="52" t="n">
        <f aca="false">S1!C69</f>
        <v>0</v>
      </c>
      <c r="C19" s="52" t="n">
        <f aca="false">S2!C69</f>
        <v>0</v>
      </c>
      <c r="D19" s="52" t="n">
        <f aca="false">S3!C69</f>
        <v>0</v>
      </c>
      <c r="E19" s="52" t="n">
        <f aca="false">S4!C69</f>
        <v>0</v>
      </c>
      <c r="F19" s="52" t="n">
        <f aca="false">S5!C69</f>
        <v>0</v>
      </c>
      <c r="G19" s="52" t="n">
        <f aca="false">S6!C69</f>
        <v>0</v>
      </c>
      <c r="H19" s="52" t="n">
        <f aca="false">S7!C69</f>
        <v>0</v>
      </c>
      <c r="I19" s="52" t="n">
        <f aca="false">S8!C69</f>
        <v>0</v>
      </c>
      <c r="J19" s="52" t="n">
        <f aca="false">S9!C69</f>
        <v>0</v>
      </c>
      <c r="K19" s="52" t="n">
        <f aca="false">S10!C69</f>
        <v>0</v>
      </c>
      <c r="L19" s="52" t="n">
        <f aca="false">S11!C69</f>
        <v>0</v>
      </c>
      <c r="M19" s="52" t="n">
        <f aca="false">S12!C69</f>
        <v>0</v>
      </c>
      <c r="N19" s="52" t="n">
        <f aca="false">S13!C69</f>
        <v>0</v>
      </c>
      <c r="O19" s="52" t="n">
        <f aca="false">S14!C69</f>
        <v>0</v>
      </c>
      <c r="P19" s="52" t="n">
        <f aca="false">S15!C69</f>
        <v>0</v>
      </c>
      <c r="Q19" s="52" t="n">
        <f aca="false">S16!C69</f>
        <v>0</v>
      </c>
      <c r="R19" s="52" t="n">
        <f aca="false">S17!C69</f>
        <v>0</v>
      </c>
      <c r="S19" s="52" t="n">
        <f aca="false">S18!C69</f>
        <v>0</v>
      </c>
      <c r="T19" s="52" t="n">
        <f aca="false">S19!C69</f>
        <v>0</v>
      </c>
      <c r="U19" s="52" t="n">
        <f aca="false">S20!C69</f>
        <v>0</v>
      </c>
      <c r="V19" s="52" t="n">
        <f aca="false">S21!C69</f>
        <v>0</v>
      </c>
      <c r="W19" s="52" t="n">
        <f aca="false">S22!C69</f>
        <v>0</v>
      </c>
      <c r="X19" s="52" t="n">
        <f aca="false">S23!C69</f>
        <v>0</v>
      </c>
      <c r="Y19" s="52" t="n">
        <f aca="false">S24!C69</f>
        <v>0</v>
      </c>
      <c r="Z19" s="52" t="n">
        <f aca="false">S25!C69</f>
        <v>0</v>
      </c>
      <c r="AA19" s="52" t="n">
        <f aca="false">S26!C69</f>
        <v>0</v>
      </c>
      <c r="AB19" s="52" t="n">
        <f aca="false">S27!C69</f>
        <v>0</v>
      </c>
      <c r="AC19" s="52" t="n">
        <f aca="false">S28!C69</f>
        <v>0</v>
      </c>
      <c r="AD19" s="52" t="n">
        <f aca="false">S29!C69</f>
        <v>0</v>
      </c>
      <c r="AE19" s="52" t="n">
        <f aca="false">S30!C69</f>
        <v>0</v>
      </c>
      <c r="AF19" s="52" t="n">
        <f aca="false">S31!C69</f>
        <v>0</v>
      </c>
      <c r="AG19" s="48" t="n">
        <f aca="false">SUM(B19:AF19)</f>
        <v>0</v>
      </c>
      <c r="AH19" s="49" t="n">
        <f aca="false">MAX(B19:AF19)</f>
        <v>0</v>
      </c>
      <c r="AI19" s="50" t="n">
        <f aca="false">MIN(B19:AF19)</f>
        <v>0</v>
      </c>
    </row>
    <row r="20" customFormat="false" ht="12.75" hidden="false" customHeight="false" outlineLevel="0" collapsed="false">
      <c r="A20" s="51" t="n">
        <v>19</v>
      </c>
      <c r="B20" s="52" t="n">
        <f aca="false">S1!C70</f>
        <v>0</v>
      </c>
      <c r="C20" s="52" t="n">
        <f aca="false">S2!C70</f>
        <v>0</v>
      </c>
      <c r="D20" s="52" t="n">
        <f aca="false">S3!C70</f>
        <v>0</v>
      </c>
      <c r="E20" s="52" t="n">
        <f aca="false">S4!C70</f>
        <v>0</v>
      </c>
      <c r="F20" s="52" t="n">
        <f aca="false">S5!C70</f>
        <v>0</v>
      </c>
      <c r="G20" s="52" t="n">
        <f aca="false">S6!C70</f>
        <v>0</v>
      </c>
      <c r="H20" s="52" t="n">
        <f aca="false">S7!C70</f>
        <v>0</v>
      </c>
      <c r="I20" s="52" t="n">
        <f aca="false">S8!C70</f>
        <v>0</v>
      </c>
      <c r="J20" s="52" t="n">
        <f aca="false">S9!C70</f>
        <v>0</v>
      </c>
      <c r="K20" s="52" t="n">
        <f aca="false">S10!C70</f>
        <v>0</v>
      </c>
      <c r="L20" s="52" t="n">
        <f aca="false">S11!C70</f>
        <v>0</v>
      </c>
      <c r="M20" s="52" t="n">
        <f aca="false">S12!C70</f>
        <v>0</v>
      </c>
      <c r="N20" s="52" t="n">
        <f aca="false">S13!C70</f>
        <v>0</v>
      </c>
      <c r="O20" s="52" t="n">
        <f aca="false">S14!C70</f>
        <v>0</v>
      </c>
      <c r="P20" s="52" t="n">
        <f aca="false">S15!C70</f>
        <v>0</v>
      </c>
      <c r="Q20" s="52" t="n">
        <f aca="false">S16!C70</f>
        <v>0</v>
      </c>
      <c r="R20" s="52" t="n">
        <f aca="false">S17!C70</f>
        <v>0</v>
      </c>
      <c r="S20" s="52" t="n">
        <f aca="false">S18!C70</f>
        <v>0</v>
      </c>
      <c r="T20" s="52" t="n">
        <f aca="false">S19!C70</f>
        <v>0</v>
      </c>
      <c r="U20" s="52" t="n">
        <f aca="false">S20!C70</f>
        <v>0</v>
      </c>
      <c r="V20" s="52" t="n">
        <f aca="false">S21!C70</f>
        <v>0</v>
      </c>
      <c r="W20" s="52" t="n">
        <f aca="false">S22!C70</f>
        <v>0</v>
      </c>
      <c r="X20" s="52" t="n">
        <f aca="false">S23!C70</f>
        <v>0</v>
      </c>
      <c r="Y20" s="52" t="n">
        <f aca="false">S24!C70</f>
        <v>0</v>
      </c>
      <c r="Z20" s="52" t="n">
        <f aca="false">S25!C70</f>
        <v>0</v>
      </c>
      <c r="AA20" s="52" t="n">
        <f aca="false">S26!C70</f>
        <v>0</v>
      </c>
      <c r="AB20" s="52" t="n">
        <f aca="false">S27!C70</f>
        <v>0</v>
      </c>
      <c r="AC20" s="52" t="n">
        <f aca="false">S28!C70</f>
        <v>0</v>
      </c>
      <c r="AD20" s="52" t="n">
        <f aca="false">S29!C70</f>
        <v>0</v>
      </c>
      <c r="AE20" s="52" t="n">
        <f aca="false">S30!C70</f>
        <v>0</v>
      </c>
      <c r="AF20" s="52" t="n">
        <f aca="false">S31!C70</f>
        <v>0</v>
      </c>
      <c r="AG20" s="48" t="n">
        <f aca="false">SUM(B20:AF20)</f>
        <v>0</v>
      </c>
      <c r="AH20" s="49" t="n">
        <f aca="false">MAX(B20:AF20)</f>
        <v>0</v>
      </c>
      <c r="AI20" s="50" t="n">
        <f aca="false">MIN(B20:AF20)</f>
        <v>0</v>
      </c>
    </row>
    <row r="21" customFormat="false" ht="12.75" hidden="false" customHeight="false" outlineLevel="0" collapsed="false">
      <c r="A21" s="51" t="n">
        <v>20</v>
      </c>
      <c r="B21" s="52" t="n">
        <f aca="false">S1!C71</f>
        <v>0</v>
      </c>
      <c r="C21" s="52" t="n">
        <f aca="false">S2!C71</f>
        <v>0</v>
      </c>
      <c r="D21" s="52" t="n">
        <f aca="false">S3!C71</f>
        <v>0</v>
      </c>
      <c r="E21" s="52" t="n">
        <f aca="false">S4!C71</f>
        <v>0</v>
      </c>
      <c r="F21" s="52" t="n">
        <f aca="false">S5!C71</f>
        <v>0</v>
      </c>
      <c r="G21" s="52" t="n">
        <f aca="false">S6!C71</f>
        <v>0</v>
      </c>
      <c r="H21" s="52" t="n">
        <f aca="false">S7!C71</f>
        <v>0</v>
      </c>
      <c r="I21" s="52" t="n">
        <f aca="false">S8!C71</f>
        <v>0</v>
      </c>
      <c r="J21" s="52" t="n">
        <f aca="false">S9!C71</f>
        <v>0</v>
      </c>
      <c r="K21" s="52" t="n">
        <f aca="false">S10!C71</f>
        <v>0</v>
      </c>
      <c r="L21" s="52" t="n">
        <f aca="false">S11!C71</f>
        <v>0</v>
      </c>
      <c r="M21" s="52" t="n">
        <f aca="false">S12!C71</f>
        <v>0</v>
      </c>
      <c r="N21" s="52" t="n">
        <f aca="false">S13!C71</f>
        <v>0</v>
      </c>
      <c r="O21" s="52" t="n">
        <f aca="false">S14!C71</f>
        <v>0</v>
      </c>
      <c r="P21" s="52" t="n">
        <f aca="false">S15!C71</f>
        <v>0</v>
      </c>
      <c r="Q21" s="52" t="n">
        <f aca="false">S16!C71</f>
        <v>0</v>
      </c>
      <c r="R21" s="52" t="n">
        <f aca="false">S17!C71</f>
        <v>0</v>
      </c>
      <c r="S21" s="52" t="n">
        <f aca="false">S18!C71</f>
        <v>0</v>
      </c>
      <c r="T21" s="52" t="n">
        <f aca="false">S19!C71</f>
        <v>0</v>
      </c>
      <c r="U21" s="52" t="n">
        <f aca="false">S20!C71</f>
        <v>0</v>
      </c>
      <c r="V21" s="52" t="n">
        <f aca="false">S21!C71</f>
        <v>0</v>
      </c>
      <c r="W21" s="52" t="n">
        <f aca="false">S22!C71</f>
        <v>0</v>
      </c>
      <c r="X21" s="52" t="n">
        <f aca="false">S23!C71</f>
        <v>0</v>
      </c>
      <c r="Y21" s="52" t="n">
        <f aca="false">S24!C71</f>
        <v>0</v>
      </c>
      <c r="Z21" s="52" t="n">
        <f aca="false">S25!C71</f>
        <v>0</v>
      </c>
      <c r="AA21" s="52" t="n">
        <f aca="false">S26!C71</f>
        <v>0</v>
      </c>
      <c r="AB21" s="52" t="n">
        <f aca="false">S27!C71</f>
        <v>0</v>
      </c>
      <c r="AC21" s="52" t="n">
        <f aca="false">S28!C71</f>
        <v>0</v>
      </c>
      <c r="AD21" s="52" t="n">
        <f aca="false">S29!C71</f>
        <v>0</v>
      </c>
      <c r="AE21" s="52" t="n">
        <f aca="false">S30!C71</f>
        <v>0</v>
      </c>
      <c r="AF21" s="52" t="n">
        <f aca="false">S31!C71</f>
        <v>0</v>
      </c>
      <c r="AG21" s="48" t="n">
        <f aca="false">SUM(B21:AF21)</f>
        <v>0</v>
      </c>
      <c r="AH21" s="49" t="n">
        <f aca="false">MAX(B21:AF21)</f>
        <v>0</v>
      </c>
      <c r="AI21" s="50" t="n">
        <f aca="false">MIN(B21:AF21)</f>
        <v>0</v>
      </c>
    </row>
    <row r="22" customFormat="false" ht="12.75" hidden="false" customHeight="false" outlineLevel="0" collapsed="false">
      <c r="A22" s="51" t="n">
        <v>21</v>
      </c>
      <c r="B22" s="52" t="n">
        <f aca="false">S1!C72</f>
        <v>0</v>
      </c>
      <c r="C22" s="52" t="n">
        <f aca="false">S2!C72</f>
        <v>0</v>
      </c>
      <c r="D22" s="52" t="n">
        <f aca="false">S3!C72</f>
        <v>0</v>
      </c>
      <c r="E22" s="52" t="n">
        <f aca="false">S4!C72</f>
        <v>0</v>
      </c>
      <c r="F22" s="52" t="n">
        <f aca="false">S5!C72</f>
        <v>0</v>
      </c>
      <c r="G22" s="52" t="n">
        <f aca="false">S6!C72</f>
        <v>0</v>
      </c>
      <c r="H22" s="52" t="n">
        <f aca="false">S7!C72</f>
        <v>0</v>
      </c>
      <c r="I22" s="52" t="n">
        <f aca="false">S8!C72</f>
        <v>0</v>
      </c>
      <c r="J22" s="52" t="n">
        <f aca="false">S9!C72</f>
        <v>0</v>
      </c>
      <c r="K22" s="52" t="n">
        <f aca="false">S10!C72</f>
        <v>0</v>
      </c>
      <c r="L22" s="52" t="n">
        <f aca="false">S11!C72</f>
        <v>0</v>
      </c>
      <c r="M22" s="52" t="n">
        <f aca="false">S12!C72</f>
        <v>0</v>
      </c>
      <c r="N22" s="52" t="n">
        <f aca="false">S13!C72</f>
        <v>0</v>
      </c>
      <c r="O22" s="52" t="n">
        <f aca="false">S14!C72</f>
        <v>0</v>
      </c>
      <c r="P22" s="52" t="n">
        <f aca="false">S15!C72</f>
        <v>0</v>
      </c>
      <c r="Q22" s="52" t="n">
        <f aca="false">S16!C72</f>
        <v>0</v>
      </c>
      <c r="R22" s="52" t="n">
        <f aca="false">S17!C72</f>
        <v>0</v>
      </c>
      <c r="S22" s="52" t="n">
        <f aca="false">S18!C72</f>
        <v>0</v>
      </c>
      <c r="T22" s="52" t="n">
        <f aca="false">S19!C72</f>
        <v>0</v>
      </c>
      <c r="U22" s="52" t="n">
        <f aca="false">S20!C72</f>
        <v>0</v>
      </c>
      <c r="V22" s="52" t="n">
        <f aca="false">S21!C72</f>
        <v>0</v>
      </c>
      <c r="W22" s="52" t="n">
        <f aca="false">S22!C72</f>
        <v>0</v>
      </c>
      <c r="X22" s="52" t="n">
        <f aca="false">S23!C72</f>
        <v>0</v>
      </c>
      <c r="Y22" s="52" t="n">
        <f aca="false">S24!C72</f>
        <v>0</v>
      </c>
      <c r="Z22" s="52" t="n">
        <f aca="false">S25!C72</f>
        <v>0</v>
      </c>
      <c r="AA22" s="52" t="n">
        <f aca="false">S26!C72</f>
        <v>0</v>
      </c>
      <c r="AB22" s="52" t="n">
        <f aca="false">S27!C72</f>
        <v>0</v>
      </c>
      <c r="AC22" s="52" t="n">
        <f aca="false">S28!C72</f>
        <v>0</v>
      </c>
      <c r="AD22" s="52" t="n">
        <f aca="false">S29!C72</f>
        <v>0</v>
      </c>
      <c r="AE22" s="52" t="n">
        <f aca="false">S30!C72</f>
        <v>0</v>
      </c>
      <c r="AF22" s="52" t="n">
        <f aca="false">S31!C72</f>
        <v>0</v>
      </c>
      <c r="AG22" s="48" t="n">
        <f aca="false">SUM(B22:AF22)</f>
        <v>0</v>
      </c>
      <c r="AH22" s="49" t="n">
        <f aca="false">MAX(B22:AF22)</f>
        <v>0</v>
      </c>
      <c r="AI22" s="50" t="n">
        <f aca="false">MIN(B22:AF22)</f>
        <v>0</v>
      </c>
    </row>
    <row r="23" customFormat="false" ht="12.75" hidden="false" customHeight="false" outlineLevel="0" collapsed="false">
      <c r="A23" s="51" t="n">
        <v>22</v>
      </c>
      <c r="B23" s="52" t="n">
        <f aca="false">S1!C73</f>
        <v>0</v>
      </c>
      <c r="C23" s="52" t="n">
        <f aca="false">S2!C73</f>
        <v>0</v>
      </c>
      <c r="D23" s="52" t="n">
        <f aca="false">S3!C73</f>
        <v>0</v>
      </c>
      <c r="E23" s="52" t="n">
        <f aca="false">S4!C73</f>
        <v>0</v>
      </c>
      <c r="F23" s="52" t="n">
        <f aca="false">S5!C73</f>
        <v>0</v>
      </c>
      <c r="G23" s="52" t="n">
        <f aca="false">S6!C73</f>
        <v>0</v>
      </c>
      <c r="H23" s="52" t="n">
        <f aca="false">S7!C73</f>
        <v>0</v>
      </c>
      <c r="I23" s="52" t="n">
        <f aca="false">S8!C73</f>
        <v>0</v>
      </c>
      <c r="J23" s="52" t="n">
        <f aca="false">S9!C73</f>
        <v>0</v>
      </c>
      <c r="K23" s="52" t="n">
        <f aca="false">S10!C73</f>
        <v>0</v>
      </c>
      <c r="L23" s="52" t="n">
        <f aca="false">S11!C73</f>
        <v>0</v>
      </c>
      <c r="M23" s="52" t="n">
        <f aca="false">S12!C73</f>
        <v>0</v>
      </c>
      <c r="N23" s="52" t="n">
        <f aca="false">S13!C73</f>
        <v>0</v>
      </c>
      <c r="O23" s="52" t="n">
        <f aca="false">S14!C73</f>
        <v>0</v>
      </c>
      <c r="P23" s="52" t="n">
        <f aca="false">S15!C73</f>
        <v>0</v>
      </c>
      <c r="Q23" s="52" t="n">
        <f aca="false">S16!C73</f>
        <v>0</v>
      </c>
      <c r="R23" s="52" t="n">
        <f aca="false">S17!C73</f>
        <v>0</v>
      </c>
      <c r="S23" s="52" t="n">
        <f aca="false">S18!C73</f>
        <v>0</v>
      </c>
      <c r="T23" s="52" t="n">
        <f aca="false">S19!C73</f>
        <v>0</v>
      </c>
      <c r="U23" s="52" t="n">
        <f aca="false">S20!C73</f>
        <v>0</v>
      </c>
      <c r="V23" s="52" t="n">
        <f aca="false">S21!C73</f>
        <v>0</v>
      </c>
      <c r="W23" s="52" t="n">
        <f aca="false">S22!C73</f>
        <v>0</v>
      </c>
      <c r="X23" s="52" t="n">
        <f aca="false">S23!C73</f>
        <v>0</v>
      </c>
      <c r="Y23" s="52" t="n">
        <f aca="false">S24!C73</f>
        <v>0</v>
      </c>
      <c r="Z23" s="52" t="n">
        <f aca="false">S25!C73</f>
        <v>0</v>
      </c>
      <c r="AA23" s="52" t="n">
        <f aca="false">S26!C73</f>
        <v>0</v>
      </c>
      <c r="AB23" s="52" t="n">
        <f aca="false">S27!C73</f>
        <v>0</v>
      </c>
      <c r="AC23" s="52" t="n">
        <f aca="false">S28!C73</f>
        <v>0</v>
      </c>
      <c r="AD23" s="52" t="n">
        <f aca="false">S29!C73</f>
        <v>0</v>
      </c>
      <c r="AE23" s="52" t="n">
        <f aca="false">S30!C73</f>
        <v>0</v>
      </c>
      <c r="AF23" s="52" t="n">
        <f aca="false">S31!C73</f>
        <v>0</v>
      </c>
      <c r="AG23" s="48" t="n">
        <f aca="false">SUM(B23:AF23)</f>
        <v>0</v>
      </c>
      <c r="AH23" s="49" t="n">
        <f aca="false">MAX(B23:AF23)</f>
        <v>0</v>
      </c>
      <c r="AI23" s="50" t="n">
        <f aca="false">MIN(B23:AF23)</f>
        <v>0</v>
      </c>
    </row>
    <row r="24" customFormat="false" ht="12.75" hidden="false" customHeight="false" outlineLevel="0" collapsed="false">
      <c r="A24" s="51" t="n">
        <v>23</v>
      </c>
      <c r="B24" s="52" t="n">
        <f aca="false">S1!C74</f>
        <v>0</v>
      </c>
      <c r="C24" s="52" t="n">
        <f aca="false">S2!C74</f>
        <v>0</v>
      </c>
      <c r="D24" s="52" t="n">
        <f aca="false">S3!C74</f>
        <v>0</v>
      </c>
      <c r="E24" s="52" t="n">
        <f aca="false">S4!C74</f>
        <v>0</v>
      </c>
      <c r="F24" s="52" t="n">
        <f aca="false">S5!C74</f>
        <v>0</v>
      </c>
      <c r="G24" s="52" t="n">
        <f aca="false">S6!C74</f>
        <v>0</v>
      </c>
      <c r="H24" s="52" t="n">
        <f aca="false">S7!C74</f>
        <v>0</v>
      </c>
      <c r="I24" s="52" t="n">
        <f aca="false">S8!C74</f>
        <v>0</v>
      </c>
      <c r="J24" s="52" t="n">
        <f aca="false">S9!C74</f>
        <v>0</v>
      </c>
      <c r="K24" s="52" t="n">
        <f aca="false">S10!C74</f>
        <v>0</v>
      </c>
      <c r="L24" s="52" t="n">
        <f aca="false">S11!C74</f>
        <v>0</v>
      </c>
      <c r="M24" s="52" t="n">
        <f aca="false">S12!C74</f>
        <v>0</v>
      </c>
      <c r="N24" s="52" t="n">
        <f aca="false">S13!C74</f>
        <v>0</v>
      </c>
      <c r="O24" s="52" t="n">
        <f aca="false">S14!C74</f>
        <v>0</v>
      </c>
      <c r="P24" s="52" t="n">
        <f aca="false">S15!C74</f>
        <v>0</v>
      </c>
      <c r="Q24" s="52" t="n">
        <f aca="false">S16!C74</f>
        <v>0</v>
      </c>
      <c r="R24" s="52" t="n">
        <f aca="false">S17!C74</f>
        <v>0</v>
      </c>
      <c r="S24" s="52" t="n">
        <f aca="false">S18!C74</f>
        <v>0</v>
      </c>
      <c r="T24" s="52" t="n">
        <f aca="false">S19!C74</f>
        <v>0</v>
      </c>
      <c r="U24" s="52" t="n">
        <f aca="false">S20!C74</f>
        <v>0</v>
      </c>
      <c r="V24" s="52" t="n">
        <f aca="false">S21!C74</f>
        <v>0</v>
      </c>
      <c r="W24" s="52" t="n">
        <f aca="false">S22!C74</f>
        <v>0</v>
      </c>
      <c r="X24" s="52" t="n">
        <f aca="false">S23!C74</f>
        <v>0</v>
      </c>
      <c r="Y24" s="52" t="n">
        <f aca="false">S24!C74</f>
        <v>0</v>
      </c>
      <c r="Z24" s="52" t="n">
        <f aca="false">S25!C74</f>
        <v>0</v>
      </c>
      <c r="AA24" s="52" t="n">
        <f aca="false">S26!C74</f>
        <v>0</v>
      </c>
      <c r="AB24" s="52" t="n">
        <f aca="false">S27!C74</f>
        <v>0</v>
      </c>
      <c r="AC24" s="52" t="n">
        <f aca="false">S28!C74</f>
        <v>0</v>
      </c>
      <c r="AD24" s="52" t="n">
        <f aca="false">S29!C74</f>
        <v>0</v>
      </c>
      <c r="AE24" s="52" t="n">
        <f aca="false">S30!C74</f>
        <v>0</v>
      </c>
      <c r="AF24" s="52" t="n">
        <f aca="false">S31!C74</f>
        <v>0</v>
      </c>
      <c r="AG24" s="48" t="n">
        <f aca="false">SUM(B24:AF24)</f>
        <v>0</v>
      </c>
      <c r="AH24" s="49" t="n">
        <f aca="false">MAX(B24:AF24)</f>
        <v>0</v>
      </c>
      <c r="AI24" s="50" t="n">
        <f aca="false">MIN(B24:AF24)</f>
        <v>0</v>
      </c>
    </row>
    <row r="25" customFormat="false" ht="12.75" hidden="false" customHeight="false" outlineLevel="0" collapsed="false">
      <c r="A25" s="51" t="n">
        <v>24</v>
      </c>
      <c r="B25" s="52" t="n">
        <f aca="false">S1!C75</f>
        <v>0</v>
      </c>
      <c r="C25" s="52" t="n">
        <f aca="false">S2!C75</f>
        <v>0</v>
      </c>
      <c r="D25" s="52" t="n">
        <f aca="false">S3!C75</f>
        <v>0</v>
      </c>
      <c r="E25" s="52" t="n">
        <f aca="false">S4!C75</f>
        <v>0</v>
      </c>
      <c r="F25" s="52" t="n">
        <f aca="false">S5!C75</f>
        <v>0</v>
      </c>
      <c r="G25" s="52" t="n">
        <f aca="false">S6!C75</f>
        <v>0</v>
      </c>
      <c r="H25" s="52" t="n">
        <f aca="false">S7!C75</f>
        <v>0</v>
      </c>
      <c r="I25" s="52" t="n">
        <f aca="false">S8!C75</f>
        <v>0</v>
      </c>
      <c r="J25" s="52" t="n">
        <f aca="false">S9!C75</f>
        <v>0</v>
      </c>
      <c r="K25" s="52" t="n">
        <f aca="false">S10!C75</f>
        <v>0</v>
      </c>
      <c r="L25" s="52" t="n">
        <f aca="false">S11!C75</f>
        <v>0</v>
      </c>
      <c r="M25" s="52" t="n">
        <f aca="false">S12!C75</f>
        <v>0</v>
      </c>
      <c r="N25" s="52" t="n">
        <f aca="false">S13!C75</f>
        <v>0</v>
      </c>
      <c r="O25" s="52" t="n">
        <f aca="false">S14!C75</f>
        <v>0</v>
      </c>
      <c r="P25" s="52" t="n">
        <f aca="false">S15!C75</f>
        <v>0</v>
      </c>
      <c r="Q25" s="52" t="n">
        <f aca="false">S16!C75</f>
        <v>0</v>
      </c>
      <c r="R25" s="52" t="n">
        <f aca="false">S17!C75</f>
        <v>0</v>
      </c>
      <c r="S25" s="52" t="n">
        <f aca="false">S18!C75</f>
        <v>0</v>
      </c>
      <c r="T25" s="52" t="n">
        <f aca="false">S19!C75</f>
        <v>0</v>
      </c>
      <c r="U25" s="52" t="n">
        <f aca="false">S20!C75</f>
        <v>0</v>
      </c>
      <c r="V25" s="52" t="n">
        <f aca="false">S21!C75</f>
        <v>0</v>
      </c>
      <c r="W25" s="52" t="n">
        <f aca="false">S22!C75</f>
        <v>0</v>
      </c>
      <c r="X25" s="52" t="n">
        <f aca="false">S23!C75</f>
        <v>0</v>
      </c>
      <c r="Y25" s="52" t="n">
        <f aca="false">S24!C75</f>
        <v>0</v>
      </c>
      <c r="Z25" s="52" t="n">
        <f aca="false">S25!C75</f>
        <v>0</v>
      </c>
      <c r="AA25" s="52" t="n">
        <f aca="false">S26!C75</f>
        <v>0</v>
      </c>
      <c r="AB25" s="52" t="n">
        <f aca="false">S27!C75</f>
        <v>0</v>
      </c>
      <c r="AC25" s="52" t="n">
        <f aca="false">S28!C75</f>
        <v>0</v>
      </c>
      <c r="AD25" s="52" t="n">
        <f aca="false">S29!C75</f>
        <v>0</v>
      </c>
      <c r="AE25" s="52" t="n">
        <f aca="false">S30!C75</f>
        <v>0</v>
      </c>
      <c r="AF25" s="52" t="n">
        <f aca="false">S31!C75</f>
        <v>0</v>
      </c>
      <c r="AG25" s="48" t="n">
        <f aca="false">SUM(B25:AF25)</f>
        <v>0</v>
      </c>
      <c r="AH25" s="49" t="n">
        <f aca="false">MAX(B25:AF25)</f>
        <v>0</v>
      </c>
      <c r="AI25" s="50" t="n">
        <f aca="false">MIN(B25:AF25)</f>
        <v>0</v>
      </c>
    </row>
    <row r="26" customFormat="false" ht="12.75" hidden="false" customHeight="false" outlineLevel="0" collapsed="false">
      <c r="A26" s="51" t="n">
        <v>25</v>
      </c>
      <c r="B26" s="52" t="n">
        <f aca="false">S1!C76</f>
        <v>0</v>
      </c>
      <c r="C26" s="52" t="n">
        <f aca="false">S2!C76</f>
        <v>0</v>
      </c>
      <c r="D26" s="52" t="n">
        <f aca="false">S3!C76</f>
        <v>0</v>
      </c>
      <c r="E26" s="52" t="n">
        <f aca="false">S4!C76</f>
        <v>0</v>
      </c>
      <c r="F26" s="52" t="n">
        <f aca="false">S5!C76</f>
        <v>0</v>
      </c>
      <c r="G26" s="52" t="n">
        <f aca="false">S6!C76</f>
        <v>0</v>
      </c>
      <c r="H26" s="52" t="n">
        <f aca="false">S7!C76</f>
        <v>0</v>
      </c>
      <c r="I26" s="52" t="n">
        <f aca="false">S8!C76</f>
        <v>0</v>
      </c>
      <c r="J26" s="52" t="n">
        <f aca="false">S9!C76</f>
        <v>0</v>
      </c>
      <c r="K26" s="52" t="n">
        <f aca="false">S10!C76</f>
        <v>0</v>
      </c>
      <c r="L26" s="52" t="n">
        <f aca="false">S11!C76</f>
        <v>0</v>
      </c>
      <c r="M26" s="52" t="n">
        <f aca="false">S12!C76</f>
        <v>0</v>
      </c>
      <c r="N26" s="52" t="n">
        <f aca="false">S13!C76</f>
        <v>0</v>
      </c>
      <c r="O26" s="52" t="n">
        <f aca="false">S14!C76</f>
        <v>0</v>
      </c>
      <c r="P26" s="52" t="n">
        <f aca="false">S15!C76</f>
        <v>0</v>
      </c>
      <c r="Q26" s="52" t="n">
        <f aca="false">S16!C76</f>
        <v>0</v>
      </c>
      <c r="R26" s="52" t="n">
        <f aca="false">S17!C76</f>
        <v>0</v>
      </c>
      <c r="S26" s="52" t="n">
        <f aca="false">S18!C76</f>
        <v>0</v>
      </c>
      <c r="T26" s="52" t="n">
        <f aca="false">S19!C76</f>
        <v>0</v>
      </c>
      <c r="U26" s="52" t="n">
        <f aca="false">S20!C76</f>
        <v>0</v>
      </c>
      <c r="V26" s="52" t="n">
        <f aca="false">S21!C76</f>
        <v>0</v>
      </c>
      <c r="W26" s="52" t="n">
        <f aca="false">S22!C76</f>
        <v>0</v>
      </c>
      <c r="X26" s="52" t="n">
        <f aca="false">S23!C76</f>
        <v>0</v>
      </c>
      <c r="Y26" s="52" t="n">
        <f aca="false">S24!C76</f>
        <v>0</v>
      </c>
      <c r="Z26" s="52" t="n">
        <f aca="false">S25!C76</f>
        <v>0</v>
      </c>
      <c r="AA26" s="52" t="n">
        <f aca="false">S26!C76</f>
        <v>0</v>
      </c>
      <c r="AB26" s="52" t="n">
        <f aca="false">S27!C76</f>
        <v>0</v>
      </c>
      <c r="AC26" s="52" t="n">
        <f aca="false">S28!C76</f>
        <v>0</v>
      </c>
      <c r="AD26" s="52" t="n">
        <f aca="false">S29!C76</f>
        <v>0</v>
      </c>
      <c r="AE26" s="52" t="n">
        <f aca="false">S30!C76</f>
        <v>0</v>
      </c>
      <c r="AF26" s="52" t="n">
        <f aca="false">S31!C76</f>
        <v>0</v>
      </c>
      <c r="AG26" s="48" t="n">
        <f aca="false">SUM(B26:AF26)</f>
        <v>0</v>
      </c>
      <c r="AH26" s="49" t="n">
        <f aca="false">MAX(B26:AF26)</f>
        <v>0</v>
      </c>
      <c r="AI26" s="50" t="n">
        <f aca="false">MIN(B26:AF26)</f>
        <v>0</v>
      </c>
    </row>
    <row r="27" customFormat="false" ht="12.75" hidden="false" customHeight="false" outlineLevel="0" collapsed="false">
      <c r="A27" s="51" t="n">
        <v>26</v>
      </c>
      <c r="B27" s="52" t="n">
        <f aca="false">S1!C77</f>
        <v>0</v>
      </c>
      <c r="C27" s="52" t="n">
        <f aca="false">S2!C77</f>
        <v>0</v>
      </c>
      <c r="D27" s="52" t="n">
        <f aca="false">S3!C77</f>
        <v>0</v>
      </c>
      <c r="E27" s="52" t="n">
        <f aca="false">S4!C77</f>
        <v>0</v>
      </c>
      <c r="F27" s="52" t="n">
        <f aca="false">S5!C77</f>
        <v>0</v>
      </c>
      <c r="G27" s="52" t="n">
        <f aca="false">S6!C77</f>
        <v>0</v>
      </c>
      <c r="H27" s="52" t="n">
        <f aca="false">S7!C77</f>
        <v>0</v>
      </c>
      <c r="I27" s="52" t="n">
        <f aca="false">S8!C77</f>
        <v>0</v>
      </c>
      <c r="J27" s="52" t="n">
        <f aca="false">S9!C77</f>
        <v>0</v>
      </c>
      <c r="K27" s="52" t="n">
        <f aca="false">S10!C77</f>
        <v>0</v>
      </c>
      <c r="L27" s="52" t="n">
        <f aca="false">S11!C77</f>
        <v>0</v>
      </c>
      <c r="M27" s="52" t="n">
        <f aca="false">S12!C77</f>
        <v>0</v>
      </c>
      <c r="N27" s="52" t="n">
        <f aca="false">S13!C77</f>
        <v>0</v>
      </c>
      <c r="O27" s="52" t="n">
        <f aca="false">S14!C77</f>
        <v>0</v>
      </c>
      <c r="P27" s="52" t="n">
        <f aca="false">S15!C77</f>
        <v>0</v>
      </c>
      <c r="Q27" s="52" t="n">
        <f aca="false">S16!C77</f>
        <v>0</v>
      </c>
      <c r="R27" s="52" t="n">
        <f aca="false">S17!C77</f>
        <v>0</v>
      </c>
      <c r="S27" s="52" t="n">
        <f aca="false">S18!C77</f>
        <v>0</v>
      </c>
      <c r="T27" s="52" t="n">
        <f aca="false">S19!C77</f>
        <v>0</v>
      </c>
      <c r="U27" s="52" t="n">
        <f aca="false">S20!C77</f>
        <v>0</v>
      </c>
      <c r="V27" s="52" t="n">
        <f aca="false">S21!C77</f>
        <v>0</v>
      </c>
      <c r="W27" s="52" t="n">
        <f aca="false">S22!C77</f>
        <v>0</v>
      </c>
      <c r="X27" s="52" t="n">
        <f aca="false">S23!C77</f>
        <v>0</v>
      </c>
      <c r="Y27" s="52" t="n">
        <f aca="false">S24!C77</f>
        <v>0</v>
      </c>
      <c r="Z27" s="52" t="n">
        <f aca="false">S25!C77</f>
        <v>0</v>
      </c>
      <c r="AA27" s="52" t="n">
        <f aca="false">S26!C77</f>
        <v>0</v>
      </c>
      <c r="AB27" s="52" t="n">
        <f aca="false">S27!C77</f>
        <v>0</v>
      </c>
      <c r="AC27" s="52" t="n">
        <f aca="false">S28!C77</f>
        <v>0</v>
      </c>
      <c r="AD27" s="52" t="n">
        <f aca="false">S29!C77</f>
        <v>0</v>
      </c>
      <c r="AE27" s="52" t="n">
        <f aca="false">S30!C77</f>
        <v>0</v>
      </c>
      <c r="AF27" s="52" t="n">
        <f aca="false">S31!C77</f>
        <v>0</v>
      </c>
      <c r="AG27" s="48" t="n">
        <f aca="false">SUM(B27:AF27)</f>
        <v>0</v>
      </c>
      <c r="AH27" s="49" t="n">
        <f aca="false">MAX(B27:AF27)</f>
        <v>0</v>
      </c>
      <c r="AI27" s="50" t="n">
        <f aca="false">MIN(B27:AF27)</f>
        <v>0</v>
      </c>
    </row>
    <row r="28" customFormat="false" ht="12.75" hidden="false" customHeight="false" outlineLevel="0" collapsed="false">
      <c r="A28" s="51" t="n">
        <v>27</v>
      </c>
      <c r="B28" s="52" t="n">
        <f aca="false">S1!C78</f>
        <v>0</v>
      </c>
      <c r="C28" s="52" t="n">
        <f aca="false">S2!C78</f>
        <v>0</v>
      </c>
      <c r="D28" s="52" t="n">
        <f aca="false">S3!C78</f>
        <v>0</v>
      </c>
      <c r="E28" s="52" t="n">
        <f aca="false">S4!C78</f>
        <v>0</v>
      </c>
      <c r="F28" s="52" t="n">
        <f aca="false">S5!C78</f>
        <v>0</v>
      </c>
      <c r="G28" s="52" t="n">
        <f aca="false">S6!C78</f>
        <v>0</v>
      </c>
      <c r="H28" s="52" t="n">
        <f aca="false">S7!C78</f>
        <v>0</v>
      </c>
      <c r="I28" s="52" t="n">
        <f aca="false">S8!C78</f>
        <v>0</v>
      </c>
      <c r="J28" s="52" t="n">
        <f aca="false">S9!C78</f>
        <v>0</v>
      </c>
      <c r="K28" s="52" t="n">
        <f aca="false">S10!C78</f>
        <v>0</v>
      </c>
      <c r="L28" s="52" t="n">
        <f aca="false">S11!C78</f>
        <v>0</v>
      </c>
      <c r="M28" s="52" t="n">
        <f aca="false">S12!C78</f>
        <v>0</v>
      </c>
      <c r="N28" s="52" t="n">
        <f aca="false">S13!C78</f>
        <v>0</v>
      </c>
      <c r="O28" s="52" t="n">
        <f aca="false">S14!C78</f>
        <v>0</v>
      </c>
      <c r="P28" s="52" t="n">
        <f aca="false">S15!C78</f>
        <v>0</v>
      </c>
      <c r="Q28" s="52" t="n">
        <f aca="false">S16!C78</f>
        <v>0</v>
      </c>
      <c r="R28" s="52" t="n">
        <f aca="false">S17!C78</f>
        <v>0</v>
      </c>
      <c r="S28" s="52" t="n">
        <f aca="false">S18!C78</f>
        <v>0</v>
      </c>
      <c r="T28" s="52" t="n">
        <f aca="false">S19!C78</f>
        <v>0</v>
      </c>
      <c r="U28" s="52" t="n">
        <f aca="false">S20!C78</f>
        <v>0</v>
      </c>
      <c r="V28" s="52" t="n">
        <f aca="false">S21!C78</f>
        <v>0</v>
      </c>
      <c r="W28" s="52" t="n">
        <f aca="false">S22!C78</f>
        <v>0</v>
      </c>
      <c r="X28" s="52" t="n">
        <f aca="false">S23!C78</f>
        <v>0</v>
      </c>
      <c r="Y28" s="52" t="n">
        <f aca="false">S24!C78</f>
        <v>0</v>
      </c>
      <c r="Z28" s="52" t="n">
        <f aca="false">S25!C78</f>
        <v>0</v>
      </c>
      <c r="AA28" s="52" t="n">
        <f aca="false">S26!C78</f>
        <v>0</v>
      </c>
      <c r="AB28" s="52" t="n">
        <f aca="false">S27!C78</f>
        <v>0</v>
      </c>
      <c r="AC28" s="52" t="n">
        <f aca="false">S28!C78</f>
        <v>0</v>
      </c>
      <c r="AD28" s="52" t="n">
        <f aca="false">S29!C78</f>
        <v>0</v>
      </c>
      <c r="AE28" s="52" t="n">
        <f aca="false">S30!C78</f>
        <v>0</v>
      </c>
      <c r="AF28" s="52" t="n">
        <f aca="false">S31!C78</f>
        <v>0</v>
      </c>
      <c r="AG28" s="48" t="n">
        <f aca="false">SUM(B28:AF28)</f>
        <v>0</v>
      </c>
      <c r="AH28" s="49" t="n">
        <f aca="false">MAX(B28:AF28)</f>
        <v>0</v>
      </c>
      <c r="AI28" s="50" t="n">
        <f aca="false">MIN(B28:AF28)</f>
        <v>0</v>
      </c>
    </row>
    <row r="29" customFormat="false" ht="12.75" hidden="false" customHeight="false" outlineLevel="0" collapsed="false">
      <c r="A29" s="51" t="n">
        <v>28</v>
      </c>
      <c r="B29" s="52" t="n">
        <f aca="false">S1!C79</f>
        <v>0</v>
      </c>
      <c r="C29" s="52" t="n">
        <f aca="false">S2!C79</f>
        <v>0</v>
      </c>
      <c r="D29" s="52" t="n">
        <f aca="false">S3!C79</f>
        <v>0</v>
      </c>
      <c r="E29" s="52" t="n">
        <f aca="false">S4!C79</f>
        <v>0</v>
      </c>
      <c r="F29" s="52" t="n">
        <f aca="false">S5!C79</f>
        <v>0</v>
      </c>
      <c r="G29" s="52" t="n">
        <f aca="false">S6!C79</f>
        <v>0</v>
      </c>
      <c r="H29" s="52" t="n">
        <f aca="false">S7!C79</f>
        <v>0</v>
      </c>
      <c r="I29" s="52" t="n">
        <f aca="false">S8!C79</f>
        <v>0</v>
      </c>
      <c r="J29" s="52" t="n">
        <f aca="false">S9!C79</f>
        <v>0</v>
      </c>
      <c r="K29" s="52" t="n">
        <f aca="false">S10!C79</f>
        <v>0</v>
      </c>
      <c r="L29" s="52" t="n">
        <f aca="false">S11!C79</f>
        <v>0</v>
      </c>
      <c r="M29" s="52" t="n">
        <f aca="false">S12!C79</f>
        <v>0</v>
      </c>
      <c r="N29" s="52" t="n">
        <f aca="false">S13!C79</f>
        <v>0</v>
      </c>
      <c r="O29" s="52" t="n">
        <f aca="false">S14!C79</f>
        <v>0</v>
      </c>
      <c r="P29" s="52" t="n">
        <f aca="false">S15!C79</f>
        <v>0</v>
      </c>
      <c r="Q29" s="52" t="n">
        <f aca="false">S16!C79</f>
        <v>0</v>
      </c>
      <c r="R29" s="52" t="n">
        <f aca="false">S17!C79</f>
        <v>0</v>
      </c>
      <c r="S29" s="52" t="n">
        <f aca="false">S18!C79</f>
        <v>0</v>
      </c>
      <c r="T29" s="52" t="n">
        <f aca="false">S19!C79</f>
        <v>0</v>
      </c>
      <c r="U29" s="52" t="n">
        <f aca="false">S20!C79</f>
        <v>0</v>
      </c>
      <c r="V29" s="52" t="n">
        <f aca="false">S21!C79</f>
        <v>0</v>
      </c>
      <c r="W29" s="52" t="n">
        <f aca="false">S22!C79</f>
        <v>0</v>
      </c>
      <c r="X29" s="52" t="n">
        <f aca="false">S23!C79</f>
        <v>0</v>
      </c>
      <c r="Y29" s="52" t="n">
        <f aca="false">S24!C79</f>
        <v>0</v>
      </c>
      <c r="Z29" s="52" t="n">
        <f aca="false">S25!C79</f>
        <v>0</v>
      </c>
      <c r="AA29" s="52" t="n">
        <f aca="false">S26!C79</f>
        <v>0</v>
      </c>
      <c r="AB29" s="52" t="n">
        <f aca="false">S27!C79</f>
        <v>0</v>
      </c>
      <c r="AC29" s="52" t="n">
        <f aca="false">S28!C79</f>
        <v>0</v>
      </c>
      <c r="AD29" s="52" t="n">
        <f aca="false">S29!C79</f>
        <v>0</v>
      </c>
      <c r="AE29" s="52" t="n">
        <f aca="false">S30!C79</f>
        <v>0</v>
      </c>
      <c r="AF29" s="52" t="n">
        <f aca="false">S31!C79</f>
        <v>0</v>
      </c>
      <c r="AG29" s="48" t="n">
        <f aca="false">SUM(B29:AF29)</f>
        <v>0</v>
      </c>
      <c r="AH29" s="49" t="n">
        <f aca="false">MAX(B29:AF29)</f>
        <v>0</v>
      </c>
      <c r="AI29" s="50" t="n">
        <f aca="false">MIN(B29:AF29)</f>
        <v>0</v>
      </c>
    </row>
    <row r="30" customFormat="false" ht="12.75" hidden="false" customHeight="false" outlineLevel="0" collapsed="false">
      <c r="A30" s="51" t="n">
        <v>29</v>
      </c>
      <c r="B30" s="52" t="n">
        <f aca="false">S1!C80</f>
        <v>0</v>
      </c>
      <c r="C30" s="52" t="n">
        <f aca="false">S2!C80</f>
        <v>0</v>
      </c>
      <c r="D30" s="52" t="n">
        <f aca="false">S3!C80</f>
        <v>0</v>
      </c>
      <c r="E30" s="52" t="n">
        <f aca="false">S4!C80</f>
        <v>0</v>
      </c>
      <c r="F30" s="52" t="n">
        <f aca="false">S5!C80</f>
        <v>0</v>
      </c>
      <c r="G30" s="52" t="n">
        <f aca="false">S6!C80</f>
        <v>0</v>
      </c>
      <c r="H30" s="52" t="n">
        <f aca="false">S7!C80</f>
        <v>0</v>
      </c>
      <c r="I30" s="52" t="n">
        <f aca="false">S8!C80</f>
        <v>0</v>
      </c>
      <c r="J30" s="52" t="n">
        <f aca="false">S9!C80</f>
        <v>0</v>
      </c>
      <c r="K30" s="52" t="n">
        <f aca="false">S10!C80</f>
        <v>0</v>
      </c>
      <c r="L30" s="52" t="n">
        <f aca="false">S11!C80</f>
        <v>0</v>
      </c>
      <c r="M30" s="52" t="n">
        <f aca="false">S12!C80</f>
        <v>0</v>
      </c>
      <c r="N30" s="52" t="n">
        <f aca="false">S13!C80</f>
        <v>0</v>
      </c>
      <c r="O30" s="52" t="n">
        <f aca="false">S14!C80</f>
        <v>0</v>
      </c>
      <c r="P30" s="52" t="n">
        <f aca="false">S15!C80</f>
        <v>0</v>
      </c>
      <c r="Q30" s="52" t="n">
        <f aca="false">S16!C80</f>
        <v>0</v>
      </c>
      <c r="R30" s="52" t="n">
        <f aca="false">S17!C80</f>
        <v>0</v>
      </c>
      <c r="S30" s="52" t="n">
        <f aca="false">S18!C80</f>
        <v>0</v>
      </c>
      <c r="T30" s="52" t="n">
        <f aca="false">S19!C80</f>
        <v>0</v>
      </c>
      <c r="U30" s="52" t="n">
        <f aca="false">S20!C80</f>
        <v>0</v>
      </c>
      <c r="V30" s="52" t="n">
        <f aca="false">S21!C80</f>
        <v>0</v>
      </c>
      <c r="W30" s="52" t="n">
        <f aca="false">S22!C80</f>
        <v>0</v>
      </c>
      <c r="X30" s="52" t="n">
        <f aca="false">S23!C80</f>
        <v>0</v>
      </c>
      <c r="Y30" s="52" t="n">
        <f aca="false">S24!C80</f>
        <v>0</v>
      </c>
      <c r="Z30" s="52" t="n">
        <f aca="false">S25!C80</f>
        <v>0</v>
      </c>
      <c r="AA30" s="52" t="n">
        <f aca="false">S26!C80</f>
        <v>0</v>
      </c>
      <c r="AB30" s="52" t="n">
        <f aca="false">S27!C80</f>
        <v>0</v>
      </c>
      <c r="AC30" s="52" t="n">
        <f aca="false">S28!C80</f>
        <v>0</v>
      </c>
      <c r="AD30" s="52" t="n">
        <f aca="false">S29!C80</f>
        <v>0</v>
      </c>
      <c r="AE30" s="52" t="n">
        <f aca="false">S30!C80</f>
        <v>0</v>
      </c>
      <c r="AF30" s="52" t="n">
        <f aca="false">S31!C80</f>
        <v>0</v>
      </c>
      <c r="AG30" s="48" t="n">
        <f aca="false">SUM(B30:AF30)</f>
        <v>0</v>
      </c>
      <c r="AH30" s="49" t="n">
        <f aca="false">MAX(B30:AF30)</f>
        <v>0</v>
      </c>
      <c r="AI30" s="50" t="n">
        <f aca="false">MIN(B30:AF30)</f>
        <v>0</v>
      </c>
    </row>
    <row r="31" customFormat="false" ht="12.75" hidden="false" customHeight="false" outlineLevel="0" collapsed="false">
      <c r="A31" s="51" t="n">
        <v>30</v>
      </c>
      <c r="B31" s="52" t="n">
        <f aca="false">S1!C81</f>
        <v>0</v>
      </c>
      <c r="C31" s="52" t="n">
        <f aca="false">S2!C81</f>
        <v>0</v>
      </c>
      <c r="D31" s="52" t="n">
        <f aca="false">S3!C81</f>
        <v>0</v>
      </c>
      <c r="E31" s="52" t="n">
        <f aca="false">S4!C81</f>
        <v>0</v>
      </c>
      <c r="F31" s="52" t="n">
        <f aca="false">S5!C81</f>
        <v>0</v>
      </c>
      <c r="G31" s="52" t="n">
        <f aca="false">S6!C81</f>
        <v>0</v>
      </c>
      <c r="H31" s="52" t="n">
        <f aca="false">S7!C81</f>
        <v>0</v>
      </c>
      <c r="I31" s="52" t="n">
        <f aca="false">S8!C81</f>
        <v>0</v>
      </c>
      <c r="J31" s="52" t="n">
        <f aca="false">S9!C81</f>
        <v>0</v>
      </c>
      <c r="K31" s="52" t="n">
        <f aca="false">S10!C81</f>
        <v>0</v>
      </c>
      <c r="L31" s="52" t="n">
        <f aca="false">S11!C81</f>
        <v>0</v>
      </c>
      <c r="M31" s="52" t="n">
        <f aca="false">S12!C81</f>
        <v>0</v>
      </c>
      <c r="N31" s="52" t="n">
        <f aca="false">S13!C81</f>
        <v>0</v>
      </c>
      <c r="O31" s="52" t="n">
        <f aca="false">S14!C81</f>
        <v>0</v>
      </c>
      <c r="P31" s="52" t="n">
        <f aca="false">S15!C81</f>
        <v>0</v>
      </c>
      <c r="Q31" s="52" t="n">
        <f aca="false">S16!C81</f>
        <v>0</v>
      </c>
      <c r="R31" s="52" t="n">
        <f aca="false">S17!C81</f>
        <v>0</v>
      </c>
      <c r="S31" s="52" t="n">
        <f aca="false">S18!C81</f>
        <v>0</v>
      </c>
      <c r="T31" s="52" t="n">
        <f aca="false">S19!C81</f>
        <v>0</v>
      </c>
      <c r="U31" s="52" t="n">
        <f aca="false">S20!C81</f>
        <v>0</v>
      </c>
      <c r="V31" s="52" t="n">
        <f aca="false">S21!C81</f>
        <v>0</v>
      </c>
      <c r="W31" s="52" t="n">
        <f aca="false">S22!C81</f>
        <v>0</v>
      </c>
      <c r="X31" s="52" t="n">
        <f aca="false">S23!C81</f>
        <v>0</v>
      </c>
      <c r="Y31" s="52" t="n">
        <f aca="false">S24!C81</f>
        <v>0</v>
      </c>
      <c r="Z31" s="52" t="n">
        <f aca="false">S25!C81</f>
        <v>0</v>
      </c>
      <c r="AA31" s="52" t="n">
        <f aca="false">S26!C81</f>
        <v>0</v>
      </c>
      <c r="AB31" s="52" t="n">
        <f aca="false">S27!C81</f>
        <v>0</v>
      </c>
      <c r="AC31" s="52" t="n">
        <f aca="false">S28!C81</f>
        <v>0</v>
      </c>
      <c r="AD31" s="52" t="n">
        <f aca="false">S29!C81</f>
        <v>0</v>
      </c>
      <c r="AE31" s="52" t="n">
        <f aca="false">S30!C81</f>
        <v>0</v>
      </c>
      <c r="AF31" s="52" t="n">
        <f aca="false">S31!C81</f>
        <v>0</v>
      </c>
      <c r="AG31" s="48" t="n">
        <f aca="false">SUM(B31:AF31)</f>
        <v>0</v>
      </c>
      <c r="AH31" s="49" t="n">
        <f aca="false">MAX(B31:AF31)</f>
        <v>0</v>
      </c>
      <c r="AI31" s="50" t="n">
        <f aca="false">MIN(B31:AF31)</f>
        <v>0</v>
      </c>
    </row>
    <row r="32" customFormat="false" ht="12.75" hidden="false" customHeight="false" outlineLevel="0" collapsed="false">
      <c r="A32" s="51" t="n">
        <v>31</v>
      </c>
      <c r="B32" s="52" t="n">
        <f aca="false">S1!C82</f>
        <v>0</v>
      </c>
      <c r="C32" s="52" t="n">
        <f aca="false">S2!C82</f>
        <v>0</v>
      </c>
      <c r="D32" s="52" t="n">
        <f aca="false">S3!C82</f>
        <v>0</v>
      </c>
      <c r="E32" s="52" t="n">
        <f aca="false">S4!C82</f>
        <v>0</v>
      </c>
      <c r="F32" s="52" t="n">
        <f aca="false">S5!C82</f>
        <v>0</v>
      </c>
      <c r="G32" s="52" t="n">
        <f aca="false">S6!C82</f>
        <v>0</v>
      </c>
      <c r="H32" s="52" t="n">
        <f aca="false">S7!C82</f>
        <v>0</v>
      </c>
      <c r="I32" s="52" t="n">
        <f aca="false">S8!C82</f>
        <v>0</v>
      </c>
      <c r="J32" s="52" t="n">
        <f aca="false">S9!C82</f>
        <v>0</v>
      </c>
      <c r="K32" s="52" t="n">
        <f aca="false">S10!C82</f>
        <v>0</v>
      </c>
      <c r="L32" s="52" t="n">
        <f aca="false">S11!C82</f>
        <v>0</v>
      </c>
      <c r="M32" s="52" t="n">
        <f aca="false">S12!C82</f>
        <v>0</v>
      </c>
      <c r="N32" s="52" t="n">
        <f aca="false">S13!C82</f>
        <v>0</v>
      </c>
      <c r="O32" s="52" t="n">
        <f aca="false">S14!C82</f>
        <v>0</v>
      </c>
      <c r="P32" s="52" t="n">
        <f aca="false">S15!C82</f>
        <v>0</v>
      </c>
      <c r="Q32" s="52" t="n">
        <f aca="false">S16!C82</f>
        <v>0</v>
      </c>
      <c r="R32" s="52" t="n">
        <f aca="false">S17!C82</f>
        <v>0</v>
      </c>
      <c r="S32" s="52" t="n">
        <f aca="false">S18!C82</f>
        <v>0</v>
      </c>
      <c r="T32" s="52" t="n">
        <f aca="false">S19!C82</f>
        <v>0</v>
      </c>
      <c r="U32" s="52" t="n">
        <f aca="false">S20!C82</f>
        <v>0</v>
      </c>
      <c r="V32" s="52" t="n">
        <f aca="false">S21!C82</f>
        <v>0</v>
      </c>
      <c r="W32" s="52" t="n">
        <f aca="false">S22!C82</f>
        <v>0</v>
      </c>
      <c r="X32" s="52" t="n">
        <f aca="false">S23!C82</f>
        <v>0</v>
      </c>
      <c r="Y32" s="52" t="n">
        <f aca="false">S24!C82</f>
        <v>0</v>
      </c>
      <c r="Z32" s="52" t="n">
        <f aca="false">S25!C82</f>
        <v>0</v>
      </c>
      <c r="AA32" s="52" t="n">
        <f aca="false">S26!C82</f>
        <v>0</v>
      </c>
      <c r="AB32" s="52" t="n">
        <f aca="false">S27!C82</f>
        <v>0</v>
      </c>
      <c r="AC32" s="52" t="n">
        <f aca="false">S28!C82</f>
        <v>0</v>
      </c>
      <c r="AD32" s="52" t="n">
        <f aca="false">S29!C82</f>
        <v>0</v>
      </c>
      <c r="AE32" s="52" t="n">
        <f aca="false">S30!C82</f>
        <v>0</v>
      </c>
      <c r="AF32" s="52" t="n">
        <f aca="false">S31!C82</f>
        <v>0</v>
      </c>
      <c r="AG32" s="48" t="n">
        <f aca="false">SUM(B32:AF32)</f>
        <v>0</v>
      </c>
      <c r="AH32" s="49" t="n">
        <f aca="false">MAX(B32:AF32)</f>
        <v>0</v>
      </c>
      <c r="AI32" s="50" t="n">
        <f aca="false">MIN(B32:AF32)</f>
        <v>0</v>
      </c>
    </row>
    <row r="33" customFormat="false" ht="12.75" hidden="false" customHeight="false" outlineLevel="0" collapsed="false">
      <c r="A33" s="51" t="n">
        <v>32</v>
      </c>
      <c r="B33" s="52" t="n">
        <f aca="false">S1!C83</f>
        <v>0</v>
      </c>
      <c r="C33" s="52" t="n">
        <f aca="false">S2!C83</f>
        <v>0</v>
      </c>
      <c r="D33" s="52" t="n">
        <f aca="false">S3!C83</f>
        <v>0</v>
      </c>
      <c r="E33" s="52" t="n">
        <f aca="false">S4!C83</f>
        <v>0</v>
      </c>
      <c r="F33" s="52" t="n">
        <f aca="false">S5!C83</f>
        <v>0</v>
      </c>
      <c r="G33" s="52" t="n">
        <f aca="false">S6!C83</f>
        <v>0</v>
      </c>
      <c r="H33" s="52" t="n">
        <f aca="false">S7!C83</f>
        <v>0</v>
      </c>
      <c r="I33" s="52" t="n">
        <f aca="false">S8!C83</f>
        <v>0</v>
      </c>
      <c r="J33" s="52" t="n">
        <f aca="false">S9!C83</f>
        <v>0</v>
      </c>
      <c r="K33" s="52" t="n">
        <f aca="false">S10!C83</f>
        <v>0</v>
      </c>
      <c r="L33" s="52" t="n">
        <f aca="false">S11!C83</f>
        <v>0</v>
      </c>
      <c r="M33" s="52" t="n">
        <f aca="false">S12!C83</f>
        <v>0</v>
      </c>
      <c r="N33" s="52" t="n">
        <f aca="false">S13!C83</f>
        <v>0</v>
      </c>
      <c r="O33" s="52" t="n">
        <f aca="false">S14!C83</f>
        <v>0</v>
      </c>
      <c r="P33" s="52" t="n">
        <f aca="false">S15!C83</f>
        <v>0</v>
      </c>
      <c r="Q33" s="52" t="n">
        <f aca="false">S16!C83</f>
        <v>0</v>
      </c>
      <c r="R33" s="52" t="n">
        <f aca="false">S17!C83</f>
        <v>0</v>
      </c>
      <c r="S33" s="52" t="n">
        <f aca="false">S18!C83</f>
        <v>0</v>
      </c>
      <c r="T33" s="52" t="n">
        <f aca="false">S19!C83</f>
        <v>0</v>
      </c>
      <c r="U33" s="52" t="n">
        <f aca="false">S20!C83</f>
        <v>0</v>
      </c>
      <c r="V33" s="52" t="n">
        <f aca="false">S21!C83</f>
        <v>0</v>
      </c>
      <c r="W33" s="52" t="n">
        <f aca="false">S22!C83</f>
        <v>0</v>
      </c>
      <c r="X33" s="52" t="n">
        <f aca="false">S23!C83</f>
        <v>0</v>
      </c>
      <c r="Y33" s="52" t="n">
        <f aca="false">S24!C83</f>
        <v>0</v>
      </c>
      <c r="Z33" s="52" t="n">
        <f aca="false">S25!C83</f>
        <v>0</v>
      </c>
      <c r="AA33" s="52" t="n">
        <f aca="false">S26!C83</f>
        <v>0</v>
      </c>
      <c r="AB33" s="52" t="n">
        <f aca="false">S27!C83</f>
        <v>0</v>
      </c>
      <c r="AC33" s="52" t="n">
        <f aca="false">S28!C83</f>
        <v>0</v>
      </c>
      <c r="AD33" s="52" t="n">
        <f aca="false">S29!C83</f>
        <v>0</v>
      </c>
      <c r="AE33" s="52" t="n">
        <f aca="false">S30!C83</f>
        <v>0</v>
      </c>
      <c r="AF33" s="52" t="n">
        <f aca="false">S31!C83</f>
        <v>0</v>
      </c>
      <c r="AG33" s="48" t="n">
        <f aca="false">SUM(B33:AF33)</f>
        <v>0</v>
      </c>
      <c r="AH33" s="49" t="n">
        <f aca="false">MAX(B33:AF33)</f>
        <v>0</v>
      </c>
      <c r="AI33" s="50" t="n">
        <f aca="false">MIN(B33:AF33)</f>
        <v>0</v>
      </c>
    </row>
    <row r="34" customFormat="false" ht="12.75" hidden="false" customHeight="false" outlineLevel="0" collapsed="false">
      <c r="A34" s="51" t="n">
        <v>33</v>
      </c>
      <c r="B34" s="52" t="n">
        <f aca="false">S1!C84</f>
        <v>0</v>
      </c>
      <c r="C34" s="52" t="n">
        <f aca="false">S2!C84</f>
        <v>0</v>
      </c>
      <c r="D34" s="52" t="n">
        <f aca="false">S3!C84</f>
        <v>0</v>
      </c>
      <c r="E34" s="52" t="n">
        <f aca="false">S4!C84</f>
        <v>0</v>
      </c>
      <c r="F34" s="52" t="n">
        <f aca="false">S5!C84</f>
        <v>0</v>
      </c>
      <c r="G34" s="52" t="n">
        <f aca="false">S6!C84</f>
        <v>0</v>
      </c>
      <c r="H34" s="52" t="n">
        <f aca="false">S7!C84</f>
        <v>0</v>
      </c>
      <c r="I34" s="52" t="n">
        <f aca="false">S8!C84</f>
        <v>0</v>
      </c>
      <c r="J34" s="52" t="n">
        <f aca="false">S9!C84</f>
        <v>0</v>
      </c>
      <c r="K34" s="52" t="n">
        <f aca="false">S10!C84</f>
        <v>0</v>
      </c>
      <c r="L34" s="52" t="n">
        <f aca="false">S11!C84</f>
        <v>0</v>
      </c>
      <c r="M34" s="52" t="n">
        <f aca="false">S12!C84</f>
        <v>0</v>
      </c>
      <c r="N34" s="52" t="n">
        <f aca="false">S13!C84</f>
        <v>0</v>
      </c>
      <c r="O34" s="52" t="n">
        <f aca="false">S14!C84</f>
        <v>0</v>
      </c>
      <c r="P34" s="52" t="n">
        <f aca="false">S15!C84</f>
        <v>0</v>
      </c>
      <c r="Q34" s="52" t="n">
        <f aca="false">S16!C84</f>
        <v>0</v>
      </c>
      <c r="R34" s="52" t="n">
        <f aca="false">S17!C84</f>
        <v>0</v>
      </c>
      <c r="S34" s="52" t="n">
        <f aca="false">S18!C84</f>
        <v>0</v>
      </c>
      <c r="T34" s="52" t="n">
        <f aca="false">S19!C84</f>
        <v>0</v>
      </c>
      <c r="U34" s="52" t="n">
        <f aca="false">S20!C84</f>
        <v>0</v>
      </c>
      <c r="V34" s="52" t="n">
        <f aca="false">S21!C84</f>
        <v>0</v>
      </c>
      <c r="W34" s="52" t="n">
        <f aca="false">S22!C84</f>
        <v>0</v>
      </c>
      <c r="X34" s="52" t="n">
        <f aca="false">S23!C84</f>
        <v>0</v>
      </c>
      <c r="Y34" s="52" t="n">
        <f aca="false">S24!C84</f>
        <v>0</v>
      </c>
      <c r="Z34" s="52" t="n">
        <f aca="false">S25!C84</f>
        <v>0</v>
      </c>
      <c r="AA34" s="52" t="n">
        <f aca="false">S26!C84</f>
        <v>0</v>
      </c>
      <c r="AB34" s="52" t="n">
        <f aca="false">S27!C84</f>
        <v>0</v>
      </c>
      <c r="AC34" s="52" t="n">
        <f aca="false">S28!C84</f>
        <v>0</v>
      </c>
      <c r="AD34" s="52" t="n">
        <f aca="false">S29!C84</f>
        <v>0</v>
      </c>
      <c r="AE34" s="52" t="n">
        <f aca="false">S30!C84</f>
        <v>0</v>
      </c>
      <c r="AF34" s="52" t="n">
        <f aca="false">S31!C84</f>
        <v>0</v>
      </c>
      <c r="AG34" s="48" t="n">
        <f aca="false">SUM(B34:AF34)</f>
        <v>0</v>
      </c>
      <c r="AH34" s="49" t="n">
        <f aca="false">MAX(B34:AF34)</f>
        <v>0</v>
      </c>
      <c r="AI34" s="50" t="n">
        <f aca="false">MIN(B34:AF34)</f>
        <v>0</v>
      </c>
    </row>
    <row r="35" customFormat="false" ht="12.75" hidden="false" customHeight="false" outlineLevel="0" collapsed="false">
      <c r="A35" s="51" t="n">
        <v>34</v>
      </c>
      <c r="B35" s="52" t="n">
        <f aca="false">S1!C85</f>
        <v>0</v>
      </c>
      <c r="C35" s="52" t="n">
        <f aca="false">S2!C85</f>
        <v>0</v>
      </c>
      <c r="D35" s="52" t="n">
        <f aca="false">S3!C85</f>
        <v>0</v>
      </c>
      <c r="E35" s="52" t="n">
        <f aca="false">S4!C85</f>
        <v>0</v>
      </c>
      <c r="F35" s="52" t="n">
        <f aca="false">S5!C85</f>
        <v>0</v>
      </c>
      <c r="G35" s="52" t="n">
        <f aca="false">S6!C85</f>
        <v>0</v>
      </c>
      <c r="H35" s="52" t="n">
        <f aca="false">S7!C85</f>
        <v>0</v>
      </c>
      <c r="I35" s="52" t="n">
        <f aca="false">S8!C85</f>
        <v>0</v>
      </c>
      <c r="J35" s="52" t="n">
        <f aca="false">S9!C85</f>
        <v>0</v>
      </c>
      <c r="K35" s="52" t="n">
        <f aca="false">S10!C85</f>
        <v>0</v>
      </c>
      <c r="L35" s="52" t="n">
        <f aca="false">S11!C85</f>
        <v>0</v>
      </c>
      <c r="M35" s="52" t="n">
        <f aca="false">S12!C85</f>
        <v>0</v>
      </c>
      <c r="N35" s="52" t="n">
        <f aca="false">S13!C85</f>
        <v>0</v>
      </c>
      <c r="O35" s="52" t="n">
        <f aca="false">S14!C85</f>
        <v>0</v>
      </c>
      <c r="P35" s="52" t="n">
        <f aca="false">S15!C85</f>
        <v>0</v>
      </c>
      <c r="Q35" s="52" t="n">
        <f aca="false">S16!C85</f>
        <v>0</v>
      </c>
      <c r="R35" s="52" t="n">
        <f aca="false">S17!C85</f>
        <v>0</v>
      </c>
      <c r="S35" s="52" t="n">
        <f aca="false">S18!C85</f>
        <v>0</v>
      </c>
      <c r="T35" s="52" t="n">
        <f aca="false">S19!C85</f>
        <v>0</v>
      </c>
      <c r="U35" s="52" t="n">
        <f aca="false">S20!C85</f>
        <v>0</v>
      </c>
      <c r="V35" s="52" t="n">
        <f aca="false">S21!C85</f>
        <v>0</v>
      </c>
      <c r="W35" s="52" t="n">
        <f aca="false">S22!C85</f>
        <v>0</v>
      </c>
      <c r="X35" s="52" t="n">
        <f aca="false">S23!C85</f>
        <v>0</v>
      </c>
      <c r="Y35" s="52" t="n">
        <f aca="false">S24!C85</f>
        <v>0</v>
      </c>
      <c r="Z35" s="52" t="n">
        <f aca="false">S25!C85</f>
        <v>0</v>
      </c>
      <c r="AA35" s="52" t="n">
        <f aca="false">S26!C85</f>
        <v>0</v>
      </c>
      <c r="AB35" s="52" t="n">
        <f aca="false">S27!C85</f>
        <v>0</v>
      </c>
      <c r="AC35" s="52" t="n">
        <f aca="false">S28!C85</f>
        <v>0</v>
      </c>
      <c r="AD35" s="52" t="n">
        <f aca="false">S29!C85</f>
        <v>0</v>
      </c>
      <c r="AE35" s="52" t="n">
        <f aca="false">S30!C85</f>
        <v>0</v>
      </c>
      <c r="AF35" s="52" t="n">
        <f aca="false">S31!C85</f>
        <v>0</v>
      </c>
      <c r="AG35" s="48" t="n">
        <f aca="false">SUM(B35:AF35)</f>
        <v>0</v>
      </c>
      <c r="AH35" s="49" t="n">
        <f aca="false">MAX(B35:AF35)</f>
        <v>0</v>
      </c>
      <c r="AI35" s="50" t="n">
        <f aca="false">MIN(B35:AF35)</f>
        <v>0</v>
      </c>
    </row>
    <row r="36" customFormat="false" ht="12.75" hidden="false" customHeight="false" outlineLevel="0" collapsed="false">
      <c r="A36" s="51" t="n">
        <v>35</v>
      </c>
      <c r="B36" s="52" t="n">
        <f aca="false">S1!C86</f>
        <v>0</v>
      </c>
      <c r="C36" s="52" t="n">
        <f aca="false">S2!C86</f>
        <v>0</v>
      </c>
      <c r="D36" s="52" t="n">
        <f aca="false">S3!C86</f>
        <v>0</v>
      </c>
      <c r="E36" s="52" t="n">
        <f aca="false">S4!C86</f>
        <v>0</v>
      </c>
      <c r="F36" s="52" t="n">
        <f aca="false">S5!C86</f>
        <v>0</v>
      </c>
      <c r="G36" s="52" t="n">
        <f aca="false">S6!C86</f>
        <v>0</v>
      </c>
      <c r="H36" s="52" t="n">
        <f aca="false">S7!C86</f>
        <v>0</v>
      </c>
      <c r="I36" s="52" t="n">
        <f aca="false">S8!C86</f>
        <v>0</v>
      </c>
      <c r="J36" s="52" t="n">
        <f aca="false">S9!C86</f>
        <v>0</v>
      </c>
      <c r="K36" s="52" t="n">
        <f aca="false">S10!C86</f>
        <v>0</v>
      </c>
      <c r="L36" s="52" t="n">
        <f aca="false">S11!C86</f>
        <v>0</v>
      </c>
      <c r="M36" s="52" t="n">
        <f aca="false">S12!C86</f>
        <v>0</v>
      </c>
      <c r="N36" s="52" t="n">
        <f aca="false">S13!C86</f>
        <v>0</v>
      </c>
      <c r="O36" s="52" t="n">
        <f aca="false">S14!C86</f>
        <v>0</v>
      </c>
      <c r="P36" s="52" t="n">
        <f aca="false">S15!C86</f>
        <v>0</v>
      </c>
      <c r="Q36" s="52" t="n">
        <f aca="false">S16!C86</f>
        <v>0</v>
      </c>
      <c r="R36" s="52" t="n">
        <f aca="false">S17!C86</f>
        <v>0</v>
      </c>
      <c r="S36" s="52" t="n">
        <f aca="false">S18!C86</f>
        <v>0</v>
      </c>
      <c r="T36" s="52" t="n">
        <f aca="false">S19!C86</f>
        <v>0</v>
      </c>
      <c r="U36" s="52" t="n">
        <f aca="false">S20!C86</f>
        <v>0</v>
      </c>
      <c r="V36" s="52" t="n">
        <f aca="false">S21!C86</f>
        <v>0</v>
      </c>
      <c r="W36" s="52" t="n">
        <f aca="false">S22!C86</f>
        <v>0</v>
      </c>
      <c r="X36" s="52" t="n">
        <f aca="false">S23!C86</f>
        <v>0</v>
      </c>
      <c r="Y36" s="52" t="n">
        <f aca="false">S24!C86</f>
        <v>0</v>
      </c>
      <c r="Z36" s="52" t="n">
        <f aca="false">S25!C86</f>
        <v>0</v>
      </c>
      <c r="AA36" s="52" t="n">
        <f aca="false">S26!C86</f>
        <v>0</v>
      </c>
      <c r="AB36" s="52" t="n">
        <f aca="false">S27!C86</f>
        <v>0</v>
      </c>
      <c r="AC36" s="52" t="n">
        <f aca="false">S28!C86</f>
        <v>0</v>
      </c>
      <c r="AD36" s="52" t="n">
        <f aca="false">S29!C86</f>
        <v>0</v>
      </c>
      <c r="AE36" s="52" t="n">
        <f aca="false">S30!C86</f>
        <v>0</v>
      </c>
      <c r="AF36" s="52" t="n">
        <f aca="false">S31!C86</f>
        <v>0</v>
      </c>
      <c r="AG36" s="48" t="n">
        <f aca="false">SUM(B36:AF36)</f>
        <v>0</v>
      </c>
      <c r="AH36" s="49" t="n">
        <f aca="false">MAX(B36:AF36)</f>
        <v>0</v>
      </c>
      <c r="AI36" s="50" t="n">
        <f aca="false">MIN(B36:AF36)</f>
        <v>0</v>
      </c>
    </row>
    <row r="37" customFormat="false" ht="12.75" hidden="false" customHeight="false" outlineLevel="0" collapsed="false">
      <c r="A37" s="51" t="n">
        <v>36</v>
      </c>
      <c r="B37" s="52" t="n">
        <f aca="false">S1!C87</f>
        <v>0</v>
      </c>
      <c r="C37" s="52" t="n">
        <f aca="false">S2!C87</f>
        <v>0</v>
      </c>
      <c r="D37" s="52" t="n">
        <f aca="false">S3!C87</f>
        <v>0</v>
      </c>
      <c r="E37" s="52" t="n">
        <f aca="false">S4!C87</f>
        <v>0</v>
      </c>
      <c r="F37" s="52" t="n">
        <f aca="false">S5!C87</f>
        <v>0</v>
      </c>
      <c r="G37" s="52" t="n">
        <f aca="false">S6!C87</f>
        <v>0</v>
      </c>
      <c r="H37" s="52" t="n">
        <f aca="false">S7!C87</f>
        <v>0</v>
      </c>
      <c r="I37" s="52" t="n">
        <f aca="false">S8!C87</f>
        <v>0</v>
      </c>
      <c r="J37" s="52" t="n">
        <f aca="false">S9!C87</f>
        <v>0</v>
      </c>
      <c r="K37" s="52" t="n">
        <f aca="false">S10!C87</f>
        <v>0</v>
      </c>
      <c r="L37" s="52" t="n">
        <f aca="false">S11!C87</f>
        <v>0</v>
      </c>
      <c r="M37" s="52" t="n">
        <f aca="false">S12!C87</f>
        <v>0</v>
      </c>
      <c r="N37" s="52" t="n">
        <f aca="false">S13!C87</f>
        <v>0</v>
      </c>
      <c r="O37" s="52" t="n">
        <f aca="false">S14!C87</f>
        <v>0</v>
      </c>
      <c r="P37" s="52" t="n">
        <f aca="false">S15!C87</f>
        <v>0</v>
      </c>
      <c r="Q37" s="52" t="n">
        <f aca="false">S16!C87</f>
        <v>0</v>
      </c>
      <c r="R37" s="52" t="n">
        <f aca="false">S17!C87</f>
        <v>0</v>
      </c>
      <c r="S37" s="52" t="n">
        <f aca="false">S18!C87</f>
        <v>0</v>
      </c>
      <c r="T37" s="52" t="n">
        <f aca="false">S19!C87</f>
        <v>0</v>
      </c>
      <c r="U37" s="52" t="n">
        <f aca="false">S20!C87</f>
        <v>0</v>
      </c>
      <c r="V37" s="52" t="n">
        <f aca="false">S21!C87</f>
        <v>0</v>
      </c>
      <c r="W37" s="52" t="n">
        <f aca="false">S22!C87</f>
        <v>0</v>
      </c>
      <c r="X37" s="52" t="n">
        <f aca="false">S23!C87</f>
        <v>0</v>
      </c>
      <c r="Y37" s="52" t="n">
        <f aca="false">S24!C87</f>
        <v>0</v>
      </c>
      <c r="Z37" s="52" t="n">
        <f aca="false">S25!C87</f>
        <v>0</v>
      </c>
      <c r="AA37" s="52" t="n">
        <f aca="false">S26!C87</f>
        <v>0</v>
      </c>
      <c r="AB37" s="52" t="n">
        <f aca="false">S27!C87</f>
        <v>0</v>
      </c>
      <c r="AC37" s="52" t="n">
        <f aca="false">S28!C87</f>
        <v>0</v>
      </c>
      <c r="AD37" s="52" t="n">
        <f aca="false">S29!C87</f>
        <v>0</v>
      </c>
      <c r="AE37" s="52" t="n">
        <f aca="false">S30!C87</f>
        <v>0</v>
      </c>
      <c r="AF37" s="52" t="n">
        <f aca="false">S31!C87</f>
        <v>0</v>
      </c>
      <c r="AG37" s="48" t="n">
        <f aca="false">SUM(B37:AF37)</f>
        <v>0</v>
      </c>
      <c r="AH37" s="49" t="n">
        <f aca="false">MAX(B37:AF37)</f>
        <v>0</v>
      </c>
      <c r="AI37" s="50" t="n">
        <f aca="false">MIN(B37:AF37)</f>
        <v>0</v>
      </c>
    </row>
    <row r="38" customFormat="false" ht="12.75" hidden="false" customHeight="false" outlineLevel="0" collapsed="false">
      <c r="A38" s="51" t="n">
        <v>37</v>
      </c>
      <c r="B38" s="52" t="n">
        <f aca="false">S1!C88</f>
        <v>0</v>
      </c>
      <c r="C38" s="52" t="n">
        <f aca="false">S2!C88</f>
        <v>0</v>
      </c>
      <c r="D38" s="52" t="n">
        <f aca="false">S3!C88</f>
        <v>0</v>
      </c>
      <c r="E38" s="52" t="n">
        <f aca="false">S4!C88</f>
        <v>0</v>
      </c>
      <c r="F38" s="52" t="n">
        <f aca="false">S5!C88</f>
        <v>0</v>
      </c>
      <c r="G38" s="52" t="n">
        <f aca="false">S6!C88</f>
        <v>0</v>
      </c>
      <c r="H38" s="52" t="n">
        <f aca="false">S7!C88</f>
        <v>0</v>
      </c>
      <c r="I38" s="52" t="n">
        <f aca="false">S8!C88</f>
        <v>0</v>
      </c>
      <c r="J38" s="52" t="n">
        <f aca="false">S9!C88</f>
        <v>0</v>
      </c>
      <c r="K38" s="52" t="n">
        <f aca="false">S10!C88</f>
        <v>0</v>
      </c>
      <c r="L38" s="52" t="n">
        <f aca="false">S11!C88</f>
        <v>0</v>
      </c>
      <c r="M38" s="52" t="n">
        <f aca="false">S12!C88</f>
        <v>0</v>
      </c>
      <c r="N38" s="52" t="n">
        <f aca="false">S13!C88</f>
        <v>0</v>
      </c>
      <c r="O38" s="52" t="n">
        <f aca="false">S14!C88</f>
        <v>0</v>
      </c>
      <c r="P38" s="52" t="n">
        <f aca="false">S15!C88</f>
        <v>0</v>
      </c>
      <c r="Q38" s="52" t="n">
        <f aca="false">S16!C88</f>
        <v>0</v>
      </c>
      <c r="R38" s="52" t="n">
        <f aca="false">S17!C88</f>
        <v>0</v>
      </c>
      <c r="S38" s="52" t="n">
        <f aca="false">S18!C88</f>
        <v>0</v>
      </c>
      <c r="T38" s="52" t="n">
        <f aca="false">S19!C88</f>
        <v>0</v>
      </c>
      <c r="U38" s="52" t="n">
        <f aca="false">S20!C88</f>
        <v>0</v>
      </c>
      <c r="V38" s="52" t="n">
        <f aca="false">S21!C88</f>
        <v>0</v>
      </c>
      <c r="W38" s="52" t="n">
        <f aca="false">S22!C88</f>
        <v>0</v>
      </c>
      <c r="X38" s="52" t="n">
        <f aca="false">S23!C88</f>
        <v>0</v>
      </c>
      <c r="Y38" s="52" t="n">
        <f aca="false">S24!C88</f>
        <v>0</v>
      </c>
      <c r="Z38" s="52" t="n">
        <f aca="false">S25!C88</f>
        <v>0</v>
      </c>
      <c r="AA38" s="52" t="n">
        <f aca="false">S26!C88</f>
        <v>0</v>
      </c>
      <c r="AB38" s="52" t="n">
        <f aca="false">S27!C88</f>
        <v>0</v>
      </c>
      <c r="AC38" s="52" t="n">
        <f aca="false">S28!C88</f>
        <v>0</v>
      </c>
      <c r="AD38" s="52" t="n">
        <f aca="false">S29!C88</f>
        <v>0</v>
      </c>
      <c r="AE38" s="52" t="n">
        <f aca="false">S30!C88</f>
        <v>0</v>
      </c>
      <c r="AF38" s="52" t="n">
        <f aca="false">S31!C88</f>
        <v>0</v>
      </c>
      <c r="AG38" s="48" t="n">
        <f aca="false">SUM(B38:AF38)</f>
        <v>0</v>
      </c>
      <c r="AH38" s="49" t="n">
        <f aca="false">MAX(B38:AF38)</f>
        <v>0</v>
      </c>
      <c r="AI38" s="50" t="n">
        <f aca="false">MIN(B38:AF38)</f>
        <v>0</v>
      </c>
    </row>
    <row r="39" customFormat="false" ht="12.75" hidden="false" customHeight="false" outlineLevel="0" collapsed="false">
      <c r="A39" s="51" t="n">
        <v>38</v>
      </c>
      <c r="B39" s="52" t="n">
        <f aca="false">S1!C89</f>
        <v>0</v>
      </c>
      <c r="C39" s="52" t="n">
        <f aca="false">S2!C89</f>
        <v>0</v>
      </c>
      <c r="D39" s="52" t="n">
        <f aca="false">S3!C89</f>
        <v>0</v>
      </c>
      <c r="E39" s="52" t="n">
        <f aca="false">S4!C89</f>
        <v>0</v>
      </c>
      <c r="F39" s="52" t="n">
        <f aca="false">S5!C89</f>
        <v>0</v>
      </c>
      <c r="G39" s="52" t="n">
        <f aca="false">S6!C89</f>
        <v>0</v>
      </c>
      <c r="H39" s="52" t="n">
        <f aca="false">S7!C89</f>
        <v>0</v>
      </c>
      <c r="I39" s="52" t="n">
        <f aca="false">S8!C89</f>
        <v>0</v>
      </c>
      <c r="J39" s="52" t="n">
        <f aca="false">S9!C89</f>
        <v>0</v>
      </c>
      <c r="K39" s="52" t="n">
        <f aca="false">S10!C89</f>
        <v>0</v>
      </c>
      <c r="L39" s="52" t="n">
        <f aca="false">S11!C89</f>
        <v>0</v>
      </c>
      <c r="M39" s="52" t="n">
        <f aca="false">S12!C89</f>
        <v>0</v>
      </c>
      <c r="N39" s="52" t="n">
        <f aca="false">S13!C89</f>
        <v>0</v>
      </c>
      <c r="O39" s="52" t="n">
        <f aca="false">S14!C89</f>
        <v>0</v>
      </c>
      <c r="P39" s="52" t="n">
        <f aca="false">S15!C89</f>
        <v>0</v>
      </c>
      <c r="Q39" s="52" t="n">
        <f aca="false">S16!C89</f>
        <v>0</v>
      </c>
      <c r="R39" s="52" t="n">
        <f aca="false">S17!C89</f>
        <v>0</v>
      </c>
      <c r="S39" s="52" t="n">
        <f aca="false">S18!C89</f>
        <v>0</v>
      </c>
      <c r="T39" s="52" t="n">
        <f aca="false">S19!C89</f>
        <v>0</v>
      </c>
      <c r="U39" s="52" t="n">
        <f aca="false">S20!C89</f>
        <v>0</v>
      </c>
      <c r="V39" s="52" t="n">
        <f aca="false">S21!C89</f>
        <v>0</v>
      </c>
      <c r="W39" s="52" t="n">
        <f aca="false">S22!C89</f>
        <v>0</v>
      </c>
      <c r="X39" s="52" t="n">
        <f aca="false">S23!C89</f>
        <v>0</v>
      </c>
      <c r="Y39" s="52" t="n">
        <f aca="false">S24!C89</f>
        <v>0</v>
      </c>
      <c r="Z39" s="52" t="n">
        <f aca="false">S25!C89</f>
        <v>0</v>
      </c>
      <c r="AA39" s="52" t="n">
        <f aca="false">S26!C89</f>
        <v>0</v>
      </c>
      <c r="AB39" s="52" t="n">
        <f aca="false">S27!C89</f>
        <v>0</v>
      </c>
      <c r="AC39" s="52" t="n">
        <f aca="false">S28!C89</f>
        <v>0</v>
      </c>
      <c r="AD39" s="52" t="n">
        <f aca="false">S29!C89</f>
        <v>0</v>
      </c>
      <c r="AE39" s="52" t="n">
        <f aca="false">S30!C89</f>
        <v>0</v>
      </c>
      <c r="AF39" s="52" t="n">
        <f aca="false">S31!C89</f>
        <v>0</v>
      </c>
      <c r="AG39" s="48" t="n">
        <f aca="false">SUM(B39:AF39)</f>
        <v>0</v>
      </c>
      <c r="AH39" s="49" t="n">
        <f aca="false">MAX(B39:AF39)</f>
        <v>0</v>
      </c>
      <c r="AI39" s="50" t="n">
        <f aca="false">MIN(B39:AF39)</f>
        <v>0</v>
      </c>
    </row>
    <row r="40" customFormat="false" ht="12.75" hidden="false" customHeight="false" outlineLevel="0" collapsed="false">
      <c r="A40" s="51" t="n">
        <v>39</v>
      </c>
      <c r="B40" s="52" t="n">
        <f aca="false">S1!C90</f>
        <v>0</v>
      </c>
      <c r="C40" s="52" t="n">
        <f aca="false">S2!C90</f>
        <v>0</v>
      </c>
      <c r="D40" s="52" t="n">
        <f aca="false">S3!C90</f>
        <v>0</v>
      </c>
      <c r="E40" s="52" t="n">
        <f aca="false">S4!C90</f>
        <v>0</v>
      </c>
      <c r="F40" s="52" t="n">
        <f aca="false">S5!C90</f>
        <v>0</v>
      </c>
      <c r="G40" s="52" t="n">
        <f aca="false">S6!C90</f>
        <v>0</v>
      </c>
      <c r="H40" s="52" t="n">
        <f aca="false">S7!C90</f>
        <v>0</v>
      </c>
      <c r="I40" s="52" t="n">
        <f aca="false">S8!C90</f>
        <v>0</v>
      </c>
      <c r="J40" s="52" t="n">
        <f aca="false">S9!C90</f>
        <v>0</v>
      </c>
      <c r="K40" s="52" t="n">
        <f aca="false">S10!C90</f>
        <v>0</v>
      </c>
      <c r="L40" s="52" t="n">
        <f aca="false">S11!C90</f>
        <v>0</v>
      </c>
      <c r="M40" s="52" t="n">
        <f aca="false">S12!C90</f>
        <v>0</v>
      </c>
      <c r="N40" s="52" t="n">
        <f aca="false">S13!C90</f>
        <v>0</v>
      </c>
      <c r="O40" s="52" t="n">
        <f aca="false">S14!C90</f>
        <v>0</v>
      </c>
      <c r="P40" s="52" t="n">
        <f aca="false">S15!C90</f>
        <v>0</v>
      </c>
      <c r="Q40" s="52" t="n">
        <f aca="false">S16!C90</f>
        <v>0</v>
      </c>
      <c r="R40" s="52" t="n">
        <f aca="false">S17!C90</f>
        <v>0</v>
      </c>
      <c r="S40" s="52" t="n">
        <f aca="false">S18!C90</f>
        <v>0</v>
      </c>
      <c r="T40" s="52" t="n">
        <f aca="false">S19!C90</f>
        <v>0</v>
      </c>
      <c r="U40" s="52" t="n">
        <f aca="false">S20!C90</f>
        <v>0</v>
      </c>
      <c r="V40" s="52" t="n">
        <f aca="false">S21!C90</f>
        <v>0</v>
      </c>
      <c r="W40" s="52" t="n">
        <f aca="false">S22!C90</f>
        <v>0</v>
      </c>
      <c r="X40" s="52" t="n">
        <f aca="false">S23!C90</f>
        <v>0</v>
      </c>
      <c r="Y40" s="52" t="n">
        <f aca="false">S24!C90</f>
        <v>0</v>
      </c>
      <c r="Z40" s="52" t="n">
        <f aca="false">S25!C90</f>
        <v>0</v>
      </c>
      <c r="AA40" s="52" t="n">
        <f aca="false">S26!C90</f>
        <v>0</v>
      </c>
      <c r="AB40" s="52" t="n">
        <f aca="false">S27!C90</f>
        <v>0</v>
      </c>
      <c r="AC40" s="52" t="n">
        <f aca="false">S28!C90</f>
        <v>0</v>
      </c>
      <c r="AD40" s="52" t="n">
        <f aca="false">S29!C90</f>
        <v>0</v>
      </c>
      <c r="AE40" s="52" t="n">
        <f aca="false">S30!C90</f>
        <v>0</v>
      </c>
      <c r="AF40" s="52" t="n">
        <f aca="false">S31!C90</f>
        <v>0</v>
      </c>
      <c r="AG40" s="48" t="n">
        <f aca="false">SUM(B40:AF40)</f>
        <v>0</v>
      </c>
      <c r="AH40" s="49" t="n">
        <f aca="false">MAX(B40:AF40)</f>
        <v>0</v>
      </c>
      <c r="AI40" s="50" t="n">
        <f aca="false">MIN(B40:AF40)</f>
        <v>0</v>
      </c>
    </row>
    <row r="41" customFormat="false" ht="12.75" hidden="false" customHeight="false" outlineLevel="0" collapsed="false">
      <c r="A41" s="51" t="n">
        <v>40</v>
      </c>
      <c r="B41" s="52" t="n">
        <f aca="false">S1!C91</f>
        <v>0</v>
      </c>
      <c r="C41" s="52" t="n">
        <f aca="false">S2!C91</f>
        <v>0</v>
      </c>
      <c r="D41" s="52" t="n">
        <f aca="false">S3!C91</f>
        <v>0</v>
      </c>
      <c r="E41" s="52" t="n">
        <f aca="false">S4!C91</f>
        <v>0</v>
      </c>
      <c r="F41" s="52" t="n">
        <f aca="false">S5!C91</f>
        <v>0</v>
      </c>
      <c r="G41" s="52" t="n">
        <f aca="false">S6!C91</f>
        <v>0</v>
      </c>
      <c r="H41" s="52" t="n">
        <f aca="false">S7!C91</f>
        <v>0</v>
      </c>
      <c r="I41" s="52" t="n">
        <f aca="false">S8!C91</f>
        <v>0</v>
      </c>
      <c r="J41" s="52" t="n">
        <f aca="false">S9!C91</f>
        <v>0</v>
      </c>
      <c r="K41" s="52" t="n">
        <f aca="false">S10!C91</f>
        <v>0</v>
      </c>
      <c r="L41" s="52" t="n">
        <f aca="false">S11!C91</f>
        <v>0</v>
      </c>
      <c r="M41" s="52" t="n">
        <f aca="false">S12!C91</f>
        <v>0</v>
      </c>
      <c r="N41" s="52" t="n">
        <f aca="false">S13!C91</f>
        <v>0</v>
      </c>
      <c r="O41" s="52" t="n">
        <f aca="false">S14!C91</f>
        <v>0</v>
      </c>
      <c r="P41" s="52" t="n">
        <f aca="false">S15!C91</f>
        <v>0</v>
      </c>
      <c r="Q41" s="52" t="n">
        <f aca="false">S16!C91</f>
        <v>0</v>
      </c>
      <c r="R41" s="52" t="n">
        <f aca="false">S17!C91</f>
        <v>0</v>
      </c>
      <c r="S41" s="52" t="n">
        <f aca="false">S18!C91</f>
        <v>0</v>
      </c>
      <c r="T41" s="52" t="n">
        <f aca="false">S19!C91</f>
        <v>0</v>
      </c>
      <c r="U41" s="52" t="n">
        <f aca="false">S20!C91</f>
        <v>0</v>
      </c>
      <c r="V41" s="52" t="n">
        <f aca="false">S21!C91</f>
        <v>0</v>
      </c>
      <c r="W41" s="52" t="n">
        <f aca="false">S22!C91</f>
        <v>0</v>
      </c>
      <c r="X41" s="52" t="n">
        <f aca="false">S23!C91</f>
        <v>0</v>
      </c>
      <c r="Y41" s="52" t="n">
        <f aca="false">S24!C91</f>
        <v>0</v>
      </c>
      <c r="Z41" s="52" t="n">
        <f aca="false">S25!C91</f>
        <v>0</v>
      </c>
      <c r="AA41" s="52" t="n">
        <f aca="false">S26!C91</f>
        <v>0</v>
      </c>
      <c r="AB41" s="52" t="n">
        <f aca="false">S27!C91</f>
        <v>0</v>
      </c>
      <c r="AC41" s="52" t="n">
        <f aca="false">S28!C91</f>
        <v>0</v>
      </c>
      <c r="AD41" s="52" t="n">
        <f aca="false">S29!C91</f>
        <v>0</v>
      </c>
      <c r="AE41" s="52" t="n">
        <f aca="false">S30!C91</f>
        <v>0</v>
      </c>
      <c r="AF41" s="52" t="n">
        <f aca="false">S31!C91</f>
        <v>0</v>
      </c>
      <c r="AG41" s="48" t="n">
        <f aca="false">SUM(B41:AF41)</f>
        <v>0</v>
      </c>
      <c r="AH41" s="49" t="n">
        <f aca="false">MAX(B41:AF41)</f>
        <v>0</v>
      </c>
      <c r="AI41" s="50" t="n">
        <f aca="false">MIN(B41:AF41)</f>
        <v>0</v>
      </c>
    </row>
    <row r="42" customFormat="false" ht="12.75" hidden="false" customHeight="false" outlineLevel="0" collapsed="false">
      <c r="A42" s="51" t="n">
        <v>41</v>
      </c>
      <c r="B42" s="52" t="n">
        <f aca="false">S1!C92</f>
        <v>0</v>
      </c>
      <c r="C42" s="52" t="n">
        <f aca="false">S2!C92</f>
        <v>0</v>
      </c>
      <c r="D42" s="52" t="n">
        <f aca="false">S3!C92</f>
        <v>0</v>
      </c>
      <c r="E42" s="52" t="n">
        <f aca="false">S4!C92</f>
        <v>0</v>
      </c>
      <c r="F42" s="52" t="n">
        <f aca="false">S5!C92</f>
        <v>0</v>
      </c>
      <c r="G42" s="52" t="n">
        <f aca="false">S6!C92</f>
        <v>0</v>
      </c>
      <c r="H42" s="52" t="n">
        <f aca="false">S7!C92</f>
        <v>0</v>
      </c>
      <c r="I42" s="52" t="n">
        <f aca="false">S8!C92</f>
        <v>0</v>
      </c>
      <c r="J42" s="52" t="n">
        <f aca="false">S9!C92</f>
        <v>0</v>
      </c>
      <c r="K42" s="52" t="n">
        <f aca="false">S10!C92</f>
        <v>0</v>
      </c>
      <c r="L42" s="52" t="n">
        <f aca="false">S11!C92</f>
        <v>0</v>
      </c>
      <c r="M42" s="52" t="n">
        <f aca="false">S12!C92</f>
        <v>0</v>
      </c>
      <c r="N42" s="52" t="n">
        <f aca="false">S13!C92</f>
        <v>0</v>
      </c>
      <c r="O42" s="52" t="n">
        <f aca="false">S14!C92</f>
        <v>0</v>
      </c>
      <c r="P42" s="52" t="n">
        <f aca="false">S15!C92</f>
        <v>0</v>
      </c>
      <c r="Q42" s="52" t="n">
        <f aca="false">S16!C92</f>
        <v>0</v>
      </c>
      <c r="R42" s="52" t="n">
        <f aca="false">S17!C92</f>
        <v>0</v>
      </c>
      <c r="S42" s="52" t="n">
        <f aca="false">S18!C92</f>
        <v>0</v>
      </c>
      <c r="T42" s="52" t="n">
        <f aca="false">S19!C92</f>
        <v>0</v>
      </c>
      <c r="U42" s="52" t="n">
        <f aca="false">S20!C92</f>
        <v>0</v>
      </c>
      <c r="V42" s="52" t="n">
        <f aca="false">S21!C92</f>
        <v>0</v>
      </c>
      <c r="W42" s="52" t="n">
        <f aca="false">S22!C92</f>
        <v>0</v>
      </c>
      <c r="X42" s="52" t="n">
        <f aca="false">S23!C92</f>
        <v>0</v>
      </c>
      <c r="Y42" s="52" t="n">
        <f aca="false">S24!C92</f>
        <v>0</v>
      </c>
      <c r="Z42" s="52" t="n">
        <f aca="false">S25!C92</f>
        <v>0</v>
      </c>
      <c r="AA42" s="52" t="n">
        <f aca="false">S26!C92</f>
        <v>0</v>
      </c>
      <c r="AB42" s="52" t="n">
        <f aca="false">S27!C92</f>
        <v>0</v>
      </c>
      <c r="AC42" s="52" t="n">
        <f aca="false">S28!C92</f>
        <v>0</v>
      </c>
      <c r="AD42" s="52" t="n">
        <f aca="false">S29!C92</f>
        <v>0</v>
      </c>
      <c r="AE42" s="52" t="n">
        <f aca="false">S30!C92</f>
        <v>0</v>
      </c>
      <c r="AF42" s="52" t="n">
        <f aca="false">S31!C92</f>
        <v>0</v>
      </c>
      <c r="AG42" s="48" t="n">
        <f aca="false">SUM(B42:AF42)</f>
        <v>0</v>
      </c>
      <c r="AH42" s="49" t="n">
        <f aca="false">MAX(B42:AF42)</f>
        <v>0</v>
      </c>
      <c r="AI42" s="50" t="n">
        <f aca="false">MIN(B42:AF42)</f>
        <v>0</v>
      </c>
    </row>
    <row r="43" customFormat="false" ht="12.75" hidden="false" customHeight="false" outlineLevel="0" collapsed="false">
      <c r="A43" s="51" t="n">
        <v>42</v>
      </c>
      <c r="B43" s="52" t="n">
        <f aca="false">S1!C93</f>
        <v>0</v>
      </c>
      <c r="C43" s="52" t="n">
        <f aca="false">S2!C93</f>
        <v>0</v>
      </c>
      <c r="D43" s="52" t="n">
        <f aca="false">S3!C93</f>
        <v>0</v>
      </c>
      <c r="E43" s="52" t="n">
        <f aca="false">S4!C93</f>
        <v>0</v>
      </c>
      <c r="F43" s="52" t="n">
        <f aca="false">S5!C93</f>
        <v>0</v>
      </c>
      <c r="G43" s="52" t="n">
        <f aca="false">S6!C93</f>
        <v>0</v>
      </c>
      <c r="H43" s="52" t="n">
        <f aca="false">S7!C93</f>
        <v>0</v>
      </c>
      <c r="I43" s="52" t="n">
        <f aca="false">S8!C93</f>
        <v>0</v>
      </c>
      <c r="J43" s="52" t="n">
        <f aca="false">S9!C93</f>
        <v>0</v>
      </c>
      <c r="K43" s="52" t="n">
        <f aca="false">S10!C93</f>
        <v>0</v>
      </c>
      <c r="L43" s="52" t="n">
        <f aca="false">S11!C93</f>
        <v>0</v>
      </c>
      <c r="M43" s="52" t="n">
        <f aca="false">S12!C93</f>
        <v>0</v>
      </c>
      <c r="N43" s="52" t="n">
        <f aca="false">S13!C93</f>
        <v>0</v>
      </c>
      <c r="O43" s="52" t="n">
        <f aca="false">S14!C93</f>
        <v>0</v>
      </c>
      <c r="P43" s="52" t="n">
        <f aca="false">S15!C93</f>
        <v>0</v>
      </c>
      <c r="Q43" s="52" t="n">
        <f aca="false">S16!C93</f>
        <v>0</v>
      </c>
      <c r="R43" s="52" t="n">
        <f aca="false">S17!C93</f>
        <v>0</v>
      </c>
      <c r="S43" s="52" t="n">
        <f aca="false">S18!C93</f>
        <v>0</v>
      </c>
      <c r="T43" s="52" t="n">
        <f aca="false">S19!C93</f>
        <v>0</v>
      </c>
      <c r="U43" s="52" t="n">
        <f aca="false">S20!C93</f>
        <v>0</v>
      </c>
      <c r="V43" s="52" t="n">
        <f aca="false">S21!C93</f>
        <v>0</v>
      </c>
      <c r="W43" s="52" t="n">
        <f aca="false">S22!C93</f>
        <v>0</v>
      </c>
      <c r="X43" s="52" t="n">
        <f aca="false">S23!C93</f>
        <v>0</v>
      </c>
      <c r="Y43" s="52" t="n">
        <f aca="false">S24!C93</f>
        <v>0</v>
      </c>
      <c r="Z43" s="52" t="n">
        <f aca="false">S25!C93</f>
        <v>0</v>
      </c>
      <c r="AA43" s="52" t="n">
        <f aca="false">S26!C93</f>
        <v>0</v>
      </c>
      <c r="AB43" s="52" t="n">
        <f aca="false">S27!C93</f>
        <v>0</v>
      </c>
      <c r="AC43" s="52" t="n">
        <f aca="false">S28!C93</f>
        <v>0</v>
      </c>
      <c r="AD43" s="52" t="n">
        <f aca="false">S29!C93</f>
        <v>0</v>
      </c>
      <c r="AE43" s="52" t="n">
        <f aca="false">S30!C93</f>
        <v>0</v>
      </c>
      <c r="AF43" s="52" t="n">
        <f aca="false">S31!C93</f>
        <v>0</v>
      </c>
      <c r="AG43" s="48" t="n">
        <f aca="false">SUM(B43:AF43)</f>
        <v>0</v>
      </c>
      <c r="AH43" s="49" t="n">
        <f aca="false">MAX(B43:AF43)</f>
        <v>0</v>
      </c>
      <c r="AI43" s="50" t="n">
        <f aca="false">MIN(B43:AF43)</f>
        <v>0</v>
      </c>
    </row>
    <row r="44" customFormat="false" ht="12.75" hidden="false" customHeight="false" outlineLevel="0" collapsed="false">
      <c r="A44" s="51" t="n">
        <v>43</v>
      </c>
      <c r="B44" s="52" t="n">
        <f aca="false">S1!C94</f>
        <v>0</v>
      </c>
      <c r="C44" s="52" t="n">
        <f aca="false">S2!C94</f>
        <v>0</v>
      </c>
      <c r="D44" s="52" t="n">
        <f aca="false">S3!C94</f>
        <v>0</v>
      </c>
      <c r="E44" s="52" t="n">
        <f aca="false">S4!C94</f>
        <v>0</v>
      </c>
      <c r="F44" s="52" t="n">
        <f aca="false">S5!C94</f>
        <v>0</v>
      </c>
      <c r="G44" s="52" t="n">
        <f aca="false">S6!C94</f>
        <v>0</v>
      </c>
      <c r="H44" s="52" t="n">
        <f aca="false">S7!C94</f>
        <v>0</v>
      </c>
      <c r="I44" s="52" t="n">
        <f aca="false">S8!C94</f>
        <v>0</v>
      </c>
      <c r="J44" s="52" t="n">
        <f aca="false">S9!C94</f>
        <v>0</v>
      </c>
      <c r="K44" s="52" t="n">
        <f aca="false">S10!C94</f>
        <v>0</v>
      </c>
      <c r="L44" s="52" t="n">
        <f aca="false">S11!C94</f>
        <v>0</v>
      </c>
      <c r="M44" s="52" t="n">
        <f aca="false">S12!C94</f>
        <v>0</v>
      </c>
      <c r="N44" s="52" t="n">
        <f aca="false">S13!C94</f>
        <v>0</v>
      </c>
      <c r="O44" s="52" t="n">
        <f aca="false">S14!C94</f>
        <v>0</v>
      </c>
      <c r="P44" s="52" t="n">
        <f aca="false">S15!C94</f>
        <v>0</v>
      </c>
      <c r="Q44" s="52" t="n">
        <f aca="false">S16!C94</f>
        <v>0</v>
      </c>
      <c r="R44" s="52" t="n">
        <f aca="false">S17!C94</f>
        <v>0</v>
      </c>
      <c r="S44" s="52" t="n">
        <f aca="false">S18!C94</f>
        <v>0</v>
      </c>
      <c r="T44" s="52" t="n">
        <f aca="false">S19!C94</f>
        <v>0</v>
      </c>
      <c r="U44" s="52" t="n">
        <f aca="false">S20!C94</f>
        <v>0</v>
      </c>
      <c r="V44" s="52" t="n">
        <f aca="false">S21!C94</f>
        <v>0</v>
      </c>
      <c r="W44" s="52" t="n">
        <f aca="false">S22!C94</f>
        <v>0</v>
      </c>
      <c r="X44" s="52" t="n">
        <f aca="false">S23!C94</f>
        <v>0</v>
      </c>
      <c r="Y44" s="52" t="n">
        <f aca="false">S24!C94</f>
        <v>0</v>
      </c>
      <c r="Z44" s="52" t="n">
        <f aca="false">S25!C94</f>
        <v>0</v>
      </c>
      <c r="AA44" s="52" t="n">
        <f aca="false">S26!C94</f>
        <v>0</v>
      </c>
      <c r="AB44" s="52" t="n">
        <f aca="false">S27!C94</f>
        <v>0</v>
      </c>
      <c r="AC44" s="52" t="n">
        <f aca="false">S28!C94</f>
        <v>0</v>
      </c>
      <c r="AD44" s="52" t="n">
        <f aca="false">S29!C94</f>
        <v>0</v>
      </c>
      <c r="AE44" s="52" t="n">
        <f aca="false">S30!C94</f>
        <v>0</v>
      </c>
      <c r="AF44" s="52" t="n">
        <f aca="false">S31!C94</f>
        <v>0</v>
      </c>
      <c r="AG44" s="48" t="n">
        <f aca="false">SUM(B44:AF44)</f>
        <v>0</v>
      </c>
      <c r="AH44" s="49" t="n">
        <f aca="false">MAX(B44:AF44)</f>
        <v>0</v>
      </c>
      <c r="AI44" s="50" t="n">
        <f aca="false">MIN(B44:AF44)</f>
        <v>0</v>
      </c>
    </row>
    <row r="45" customFormat="false" ht="12.75" hidden="false" customHeight="false" outlineLevel="0" collapsed="false">
      <c r="A45" s="51" t="n">
        <v>44</v>
      </c>
      <c r="B45" s="52" t="n">
        <f aca="false">S1!C95</f>
        <v>0</v>
      </c>
      <c r="C45" s="52" t="n">
        <f aca="false">S2!C95</f>
        <v>0</v>
      </c>
      <c r="D45" s="52" t="n">
        <f aca="false">S3!C95</f>
        <v>0</v>
      </c>
      <c r="E45" s="52" t="n">
        <f aca="false">S4!C95</f>
        <v>0</v>
      </c>
      <c r="F45" s="52" t="n">
        <f aca="false">S5!C95</f>
        <v>0</v>
      </c>
      <c r="G45" s="52" t="n">
        <f aca="false">S6!C95</f>
        <v>0</v>
      </c>
      <c r="H45" s="52" t="n">
        <f aca="false">S7!C95</f>
        <v>0</v>
      </c>
      <c r="I45" s="52" t="n">
        <f aca="false">S8!C95</f>
        <v>0</v>
      </c>
      <c r="J45" s="52" t="n">
        <f aca="false">S9!C95</f>
        <v>0</v>
      </c>
      <c r="K45" s="52" t="n">
        <f aca="false">S10!C95</f>
        <v>0</v>
      </c>
      <c r="L45" s="52" t="n">
        <f aca="false">S11!C95</f>
        <v>0</v>
      </c>
      <c r="M45" s="52" t="n">
        <f aca="false">S12!C95</f>
        <v>0</v>
      </c>
      <c r="N45" s="52" t="n">
        <f aca="false">S13!C95</f>
        <v>0</v>
      </c>
      <c r="O45" s="52" t="n">
        <f aca="false">S14!C95</f>
        <v>0</v>
      </c>
      <c r="P45" s="52" t="n">
        <f aca="false">S15!C95</f>
        <v>0</v>
      </c>
      <c r="Q45" s="52" t="n">
        <f aca="false">S16!C95</f>
        <v>0</v>
      </c>
      <c r="R45" s="52" t="n">
        <f aca="false">S17!C95</f>
        <v>0</v>
      </c>
      <c r="S45" s="52" t="n">
        <f aca="false">S18!C95</f>
        <v>0</v>
      </c>
      <c r="T45" s="52" t="n">
        <f aca="false">S19!C95</f>
        <v>0</v>
      </c>
      <c r="U45" s="52" t="n">
        <f aca="false">S20!C95</f>
        <v>0</v>
      </c>
      <c r="V45" s="52" t="n">
        <f aca="false">S21!C95</f>
        <v>0</v>
      </c>
      <c r="W45" s="52" t="n">
        <f aca="false">S22!C95</f>
        <v>0</v>
      </c>
      <c r="X45" s="52" t="n">
        <f aca="false">S23!C95</f>
        <v>0</v>
      </c>
      <c r="Y45" s="52" t="n">
        <f aca="false">S24!C95</f>
        <v>0</v>
      </c>
      <c r="Z45" s="52" t="n">
        <f aca="false">S25!C95</f>
        <v>0</v>
      </c>
      <c r="AA45" s="52" t="n">
        <f aca="false">S26!C95</f>
        <v>0</v>
      </c>
      <c r="AB45" s="52" t="n">
        <f aca="false">S27!C95</f>
        <v>0</v>
      </c>
      <c r="AC45" s="52" t="n">
        <f aca="false">S28!C95</f>
        <v>0</v>
      </c>
      <c r="AD45" s="52" t="n">
        <f aca="false">S29!C95</f>
        <v>0</v>
      </c>
      <c r="AE45" s="52" t="n">
        <f aca="false">S30!C95</f>
        <v>0</v>
      </c>
      <c r="AF45" s="52" t="n">
        <f aca="false">S31!C95</f>
        <v>0</v>
      </c>
      <c r="AG45" s="48" t="n">
        <f aca="false">SUM(B45:AF45)</f>
        <v>0</v>
      </c>
      <c r="AH45" s="49" t="n">
        <f aca="false">MAX(B45:AF45)</f>
        <v>0</v>
      </c>
      <c r="AI45" s="50" t="n">
        <f aca="false">MIN(B45:AF45)</f>
        <v>0</v>
      </c>
    </row>
    <row r="46" customFormat="false" ht="12.75" hidden="false" customHeight="false" outlineLevel="0" collapsed="false">
      <c r="A46" s="51" t="n">
        <v>45</v>
      </c>
      <c r="B46" s="52" t="n">
        <f aca="false">S1!C96</f>
        <v>0</v>
      </c>
      <c r="C46" s="52" t="n">
        <f aca="false">S2!C96</f>
        <v>0</v>
      </c>
      <c r="D46" s="52" t="n">
        <f aca="false">S3!C96</f>
        <v>0</v>
      </c>
      <c r="E46" s="52" t="n">
        <f aca="false">S4!C96</f>
        <v>0</v>
      </c>
      <c r="F46" s="52" t="n">
        <f aca="false">S5!C96</f>
        <v>0</v>
      </c>
      <c r="G46" s="52" t="n">
        <f aca="false">S6!C96</f>
        <v>0</v>
      </c>
      <c r="H46" s="52" t="n">
        <f aca="false">S7!C96</f>
        <v>0</v>
      </c>
      <c r="I46" s="52" t="n">
        <f aca="false">S8!C96</f>
        <v>0</v>
      </c>
      <c r="J46" s="52" t="n">
        <f aca="false">S9!C96</f>
        <v>0</v>
      </c>
      <c r="K46" s="52" t="n">
        <f aca="false">S10!C96</f>
        <v>0</v>
      </c>
      <c r="L46" s="52" t="n">
        <f aca="false">S11!C96</f>
        <v>0</v>
      </c>
      <c r="M46" s="52" t="n">
        <f aca="false">S12!C96</f>
        <v>0</v>
      </c>
      <c r="N46" s="52" t="n">
        <f aca="false">S13!C96</f>
        <v>0</v>
      </c>
      <c r="O46" s="52" t="n">
        <f aca="false">S14!C96</f>
        <v>0</v>
      </c>
      <c r="P46" s="52" t="n">
        <f aca="false">S15!C96</f>
        <v>0</v>
      </c>
      <c r="Q46" s="52" t="n">
        <f aca="false">S16!C96</f>
        <v>0</v>
      </c>
      <c r="R46" s="52" t="n">
        <f aca="false">S17!C96</f>
        <v>0</v>
      </c>
      <c r="S46" s="52" t="n">
        <f aca="false">S18!C96</f>
        <v>0</v>
      </c>
      <c r="T46" s="52" t="n">
        <f aca="false">S19!C96</f>
        <v>0</v>
      </c>
      <c r="U46" s="52" t="n">
        <f aca="false">S20!C96</f>
        <v>0</v>
      </c>
      <c r="V46" s="52" t="n">
        <f aca="false">S21!C96</f>
        <v>0</v>
      </c>
      <c r="W46" s="52" t="n">
        <f aca="false">S22!C96</f>
        <v>0</v>
      </c>
      <c r="X46" s="52" t="n">
        <f aca="false">S23!C96</f>
        <v>0</v>
      </c>
      <c r="Y46" s="52" t="n">
        <f aca="false">S24!C96</f>
        <v>0</v>
      </c>
      <c r="Z46" s="52" t="n">
        <f aca="false">S25!C96</f>
        <v>0</v>
      </c>
      <c r="AA46" s="52" t="n">
        <f aca="false">S26!C96</f>
        <v>0</v>
      </c>
      <c r="AB46" s="52" t="n">
        <f aca="false">S27!C96</f>
        <v>0</v>
      </c>
      <c r="AC46" s="52" t="n">
        <f aca="false">S28!C96</f>
        <v>0</v>
      </c>
      <c r="AD46" s="52" t="n">
        <f aca="false">S29!C96</f>
        <v>0</v>
      </c>
      <c r="AE46" s="52" t="n">
        <f aca="false">S30!C96</f>
        <v>0</v>
      </c>
      <c r="AF46" s="52" t="n">
        <f aca="false">S31!C96</f>
        <v>0</v>
      </c>
      <c r="AG46" s="48" t="n">
        <f aca="false">SUM(B46:AF46)</f>
        <v>0</v>
      </c>
      <c r="AH46" s="49" t="n">
        <f aca="false">MAX(B46:AF46)</f>
        <v>0</v>
      </c>
      <c r="AI46" s="50" t="n">
        <f aca="false">MIN(B46:AF46)</f>
        <v>0</v>
      </c>
    </row>
    <row r="47" customFormat="false" ht="12.75" hidden="false" customHeight="false" outlineLevel="0" collapsed="false">
      <c r="A47" s="51" t="n">
        <v>46</v>
      </c>
      <c r="B47" s="52" t="n">
        <f aca="false">S1!C97</f>
        <v>0</v>
      </c>
      <c r="C47" s="52" t="n">
        <f aca="false">S2!C97</f>
        <v>0</v>
      </c>
      <c r="D47" s="52" t="n">
        <f aca="false">S3!C97</f>
        <v>0</v>
      </c>
      <c r="E47" s="52" t="n">
        <f aca="false">S4!C97</f>
        <v>0</v>
      </c>
      <c r="F47" s="52" t="n">
        <f aca="false">S5!C97</f>
        <v>0</v>
      </c>
      <c r="G47" s="52" t="n">
        <f aca="false">S6!C97</f>
        <v>0</v>
      </c>
      <c r="H47" s="52" t="n">
        <f aca="false">S7!C97</f>
        <v>0</v>
      </c>
      <c r="I47" s="52" t="n">
        <f aca="false">S8!C97</f>
        <v>0</v>
      </c>
      <c r="J47" s="52" t="n">
        <f aca="false">S9!C97</f>
        <v>0</v>
      </c>
      <c r="K47" s="52" t="n">
        <f aca="false">S10!C97</f>
        <v>0</v>
      </c>
      <c r="L47" s="52" t="n">
        <f aca="false">S11!C97</f>
        <v>0</v>
      </c>
      <c r="M47" s="52" t="n">
        <f aca="false">S12!C97</f>
        <v>0</v>
      </c>
      <c r="N47" s="52" t="n">
        <f aca="false">S13!C97</f>
        <v>0</v>
      </c>
      <c r="O47" s="52" t="n">
        <f aca="false">S14!C97</f>
        <v>0</v>
      </c>
      <c r="P47" s="52" t="n">
        <f aca="false">S15!C97</f>
        <v>0</v>
      </c>
      <c r="Q47" s="52" t="n">
        <f aca="false">S16!C97</f>
        <v>0</v>
      </c>
      <c r="R47" s="52" t="n">
        <f aca="false">S17!C97</f>
        <v>0</v>
      </c>
      <c r="S47" s="52" t="n">
        <f aca="false">S18!C97</f>
        <v>0</v>
      </c>
      <c r="T47" s="52" t="n">
        <f aca="false">S19!C97</f>
        <v>0</v>
      </c>
      <c r="U47" s="52" t="n">
        <f aca="false">S20!C97</f>
        <v>0</v>
      </c>
      <c r="V47" s="52" t="n">
        <f aca="false">S21!C97</f>
        <v>0</v>
      </c>
      <c r="W47" s="52" t="n">
        <f aca="false">S22!C97</f>
        <v>0</v>
      </c>
      <c r="X47" s="52" t="n">
        <f aca="false">S23!C97</f>
        <v>0</v>
      </c>
      <c r="Y47" s="52" t="n">
        <f aca="false">S24!C97</f>
        <v>0</v>
      </c>
      <c r="Z47" s="52" t="n">
        <f aca="false">S25!C97</f>
        <v>0</v>
      </c>
      <c r="AA47" s="52" t="n">
        <f aca="false">S26!C97</f>
        <v>0</v>
      </c>
      <c r="AB47" s="52" t="n">
        <f aca="false">S27!C97</f>
        <v>0</v>
      </c>
      <c r="AC47" s="52" t="n">
        <f aca="false">S28!C97</f>
        <v>0</v>
      </c>
      <c r="AD47" s="52" t="n">
        <f aca="false">S29!C97</f>
        <v>0</v>
      </c>
      <c r="AE47" s="52" t="n">
        <f aca="false">S30!C97</f>
        <v>0</v>
      </c>
      <c r="AF47" s="52" t="n">
        <f aca="false">S31!C97</f>
        <v>0</v>
      </c>
      <c r="AG47" s="48" t="n">
        <f aca="false">SUM(B47:AF47)</f>
        <v>0</v>
      </c>
      <c r="AH47" s="49" t="n">
        <f aca="false">MAX(B47:AF47)</f>
        <v>0</v>
      </c>
      <c r="AI47" s="50" t="n">
        <f aca="false">MIN(B47:AF47)</f>
        <v>0</v>
      </c>
    </row>
    <row r="48" customFormat="false" ht="12.75" hidden="false" customHeight="false" outlineLevel="0" collapsed="false">
      <c r="A48" s="51" t="n">
        <v>47</v>
      </c>
      <c r="B48" s="52" t="n">
        <f aca="false">S1!C98</f>
        <v>0</v>
      </c>
      <c r="C48" s="52" t="n">
        <f aca="false">S2!C98</f>
        <v>0</v>
      </c>
      <c r="D48" s="52" t="n">
        <f aca="false">S3!C98</f>
        <v>0</v>
      </c>
      <c r="E48" s="52" t="n">
        <f aca="false">S4!C98</f>
        <v>0</v>
      </c>
      <c r="F48" s="52" t="n">
        <f aca="false">S5!C98</f>
        <v>0</v>
      </c>
      <c r="G48" s="52" t="n">
        <f aca="false">S6!C98</f>
        <v>0</v>
      </c>
      <c r="H48" s="52" t="n">
        <f aca="false">S7!C98</f>
        <v>0</v>
      </c>
      <c r="I48" s="52" t="n">
        <f aca="false">S8!C98</f>
        <v>0</v>
      </c>
      <c r="J48" s="52" t="n">
        <f aca="false">S9!C98</f>
        <v>0</v>
      </c>
      <c r="K48" s="52" t="n">
        <f aca="false">S10!C98</f>
        <v>0</v>
      </c>
      <c r="L48" s="52" t="n">
        <f aca="false">S11!C98</f>
        <v>0</v>
      </c>
      <c r="M48" s="52" t="n">
        <f aca="false">S12!C98</f>
        <v>0</v>
      </c>
      <c r="N48" s="52" t="n">
        <f aca="false">S13!C98</f>
        <v>0</v>
      </c>
      <c r="O48" s="52" t="n">
        <f aca="false">S14!C98</f>
        <v>0</v>
      </c>
      <c r="P48" s="52" t="n">
        <f aca="false">S15!C98</f>
        <v>0</v>
      </c>
      <c r="Q48" s="52" t="n">
        <f aca="false">S16!C98</f>
        <v>0</v>
      </c>
      <c r="R48" s="52" t="n">
        <f aca="false">S17!C98</f>
        <v>0</v>
      </c>
      <c r="S48" s="52" t="n">
        <f aca="false">S18!C98</f>
        <v>0</v>
      </c>
      <c r="T48" s="52" t="n">
        <f aca="false">S19!C98</f>
        <v>0</v>
      </c>
      <c r="U48" s="52" t="n">
        <f aca="false">S20!C98</f>
        <v>0</v>
      </c>
      <c r="V48" s="52" t="n">
        <f aca="false">S21!C98</f>
        <v>0</v>
      </c>
      <c r="W48" s="52" t="n">
        <f aca="false">S22!C98</f>
        <v>0</v>
      </c>
      <c r="X48" s="52" t="n">
        <f aca="false">S23!C98</f>
        <v>0</v>
      </c>
      <c r="Y48" s="52" t="n">
        <f aca="false">S24!C98</f>
        <v>0</v>
      </c>
      <c r="Z48" s="52" t="n">
        <f aca="false">S25!C98</f>
        <v>0</v>
      </c>
      <c r="AA48" s="52" t="n">
        <f aca="false">S26!C98</f>
        <v>0</v>
      </c>
      <c r="AB48" s="52" t="n">
        <f aca="false">S27!C98</f>
        <v>0</v>
      </c>
      <c r="AC48" s="52" t="n">
        <f aca="false">S28!C98</f>
        <v>0</v>
      </c>
      <c r="AD48" s="52" t="n">
        <f aca="false">S29!C98</f>
        <v>0</v>
      </c>
      <c r="AE48" s="52" t="n">
        <f aca="false">S30!C98</f>
        <v>0</v>
      </c>
      <c r="AF48" s="52" t="n">
        <f aca="false">S31!C98</f>
        <v>0</v>
      </c>
      <c r="AG48" s="48" t="n">
        <f aca="false">SUM(B48:AF48)</f>
        <v>0</v>
      </c>
      <c r="AH48" s="49" t="n">
        <f aca="false">MAX(B48:AF48)</f>
        <v>0</v>
      </c>
      <c r="AI48" s="50" t="n">
        <f aca="false">MIN(B48:AF48)</f>
        <v>0</v>
      </c>
    </row>
    <row r="49" customFormat="false" ht="12.75" hidden="false" customHeight="false" outlineLevel="0" collapsed="false">
      <c r="A49" s="51" t="n">
        <v>48</v>
      </c>
      <c r="B49" s="52" t="n">
        <f aca="false">S1!C99</f>
        <v>0</v>
      </c>
      <c r="C49" s="52" t="n">
        <f aca="false">S2!C99</f>
        <v>0</v>
      </c>
      <c r="D49" s="52" t="n">
        <f aca="false">S3!C99</f>
        <v>0</v>
      </c>
      <c r="E49" s="52" t="n">
        <f aca="false">S4!C99</f>
        <v>0</v>
      </c>
      <c r="F49" s="52" t="n">
        <f aca="false">S5!C99</f>
        <v>0</v>
      </c>
      <c r="G49" s="52" t="n">
        <f aca="false">S6!C99</f>
        <v>0</v>
      </c>
      <c r="H49" s="52" t="n">
        <f aca="false">S7!C99</f>
        <v>0</v>
      </c>
      <c r="I49" s="52" t="n">
        <f aca="false">S8!C99</f>
        <v>0</v>
      </c>
      <c r="J49" s="52" t="n">
        <f aca="false">S9!C99</f>
        <v>0</v>
      </c>
      <c r="K49" s="52" t="n">
        <f aca="false">S10!C99</f>
        <v>0</v>
      </c>
      <c r="L49" s="52" t="n">
        <f aca="false">S11!C99</f>
        <v>0</v>
      </c>
      <c r="M49" s="52" t="n">
        <f aca="false">S12!C99</f>
        <v>0</v>
      </c>
      <c r="N49" s="52" t="n">
        <f aca="false">S13!C99</f>
        <v>0</v>
      </c>
      <c r="O49" s="52" t="n">
        <f aca="false">S14!C99</f>
        <v>0</v>
      </c>
      <c r="P49" s="52" t="n">
        <f aca="false">S15!C99</f>
        <v>0</v>
      </c>
      <c r="Q49" s="52" t="n">
        <f aca="false">S16!C99</f>
        <v>0</v>
      </c>
      <c r="R49" s="52" t="n">
        <f aca="false">S17!C99</f>
        <v>0</v>
      </c>
      <c r="S49" s="52" t="n">
        <f aca="false">S18!C99</f>
        <v>0</v>
      </c>
      <c r="T49" s="52" t="n">
        <f aca="false">S19!C99</f>
        <v>0</v>
      </c>
      <c r="U49" s="52" t="n">
        <f aca="false">S20!C99</f>
        <v>0</v>
      </c>
      <c r="V49" s="52" t="n">
        <f aca="false">S21!C99</f>
        <v>0</v>
      </c>
      <c r="W49" s="52" t="n">
        <f aca="false">S22!C99</f>
        <v>0</v>
      </c>
      <c r="X49" s="52" t="n">
        <f aca="false">S23!C99</f>
        <v>0</v>
      </c>
      <c r="Y49" s="52" t="n">
        <f aca="false">S24!C99</f>
        <v>0</v>
      </c>
      <c r="Z49" s="52" t="n">
        <f aca="false">S25!C99</f>
        <v>0</v>
      </c>
      <c r="AA49" s="52" t="n">
        <f aca="false">S26!C99</f>
        <v>0</v>
      </c>
      <c r="AB49" s="52" t="n">
        <f aca="false">S27!C99</f>
        <v>0</v>
      </c>
      <c r="AC49" s="52" t="n">
        <f aca="false">S28!C99</f>
        <v>0</v>
      </c>
      <c r="AD49" s="52" t="n">
        <f aca="false">S29!C99</f>
        <v>0</v>
      </c>
      <c r="AE49" s="52" t="n">
        <f aca="false">S30!C99</f>
        <v>0</v>
      </c>
      <c r="AF49" s="52" t="n">
        <f aca="false">S31!C99</f>
        <v>0</v>
      </c>
      <c r="AG49" s="48" t="n">
        <f aca="false">SUM(B49:AF49)</f>
        <v>0</v>
      </c>
      <c r="AH49" s="49" t="n">
        <f aca="false">MAX(B49:AF49)</f>
        <v>0</v>
      </c>
      <c r="AI49" s="50" t="n">
        <f aca="false">MIN(B49:AF49)</f>
        <v>0</v>
      </c>
    </row>
    <row r="50" customFormat="false" ht="12.75" hidden="false" customHeight="false" outlineLevel="0" collapsed="false">
      <c r="A50" s="51" t="n">
        <v>49</v>
      </c>
      <c r="B50" s="52" t="n">
        <f aca="false">S1!C100</f>
        <v>0</v>
      </c>
      <c r="C50" s="52" t="n">
        <f aca="false">S2!C100</f>
        <v>0</v>
      </c>
      <c r="D50" s="52" t="n">
        <f aca="false">S3!C100</f>
        <v>0</v>
      </c>
      <c r="E50" s="52" t="n">
        <f aca="false">S4!C100</f>
        <v>0</v>
      </c>
      <c r="F50" s="52" t="n">
        <f aca="false">S5!C100</f>
        <v>0</v>
      </c>
      <c r="G50" s="52" t="n">
        <f aca="false">S6!C100</f>
        <v>0</v>
      </c>
      <c r="H50" s="52" t="n">
        <f aca="false">S7!C100</f>
        <v>0</v>
      </c>
      <c r="I50" s="52" t="n">
        <f aca="false">S8!C100</f>
        <v>0</v>
      </c>
      <c r="J50" s="52" t="n">
        <f aca="false">S9!C100</f>
        <v>0</v>
      </c>
      <c r="K50" s="52" t="n">
        <f aca="false">S10!C100</f>
        <v>0</v>
      </c>
      <c r="L50" s="52" t="n">
        <f aca="false">S11!C100</f>
        <v>0</v>
      </c>
      <c r="M50" s="52" t="n">
        <f aca="false">S12!C100</f>
        <v>0</v>
      </c>
      <c r="N50" s="52" t="n">
        <f aca="false">S13!C100</f>
        <v>0</v>
      </c>
      <c r="O50" s="52" t="n">
        <f aca="false">S14!C100</f>
        <v>0</v>
      </c>
      <c r="P50" s="52" t="n">
        <f aca="false">S15!C100</f>
        <v>0</v>
      </c>
      <c r="Q50" s="52" t="n">
        <f aca="false">S16!C100</f>
        <v>0</v>
      </c>
      <c r="R50" s="52" t="n">
        <f aca="false">S17!C100</f>
        <v>0</v>
      </c>
      <c r="S50" s="52" t="n">
        <f aca="false">S18!C100</f>
        <v>0</v>
      </c>
      <c r="T50" s="52" t="n">
        <f aca="false">S19!C100</f>
        <v>0</v>
      </c>
      <c r="U50" s="52" t="n">
        <f aca="false">S20!C100</f>
        <v>0</v>
      </c>
      <c r="V50" s="52" t="n">
        <f aca="false">S21!C100</f>
        <v>0</v>
      </c>
      <c r="W50" s="52" t="n">
        <f aca="false">S22!C100</f>
        <v>0</v>
      </c>
      <c r="X50" s="52" t="n">
        <f aca="false">S23!C100</f>
        <v>0</v>
      </c>
      <c r="Y50" s="52" t="n">
        <f aca="false">S24!C100</f>
        <v>0</v>
      </c>
      <c r="Z50" s="52" t="n">
        <f aca="false">S25!C100</f>
        <v>0</v>
      </c>
      <c r="AA50" s="52" t="n">
        <f aca="false">S26!C100</f>
        <v>0</v>
      </c>
      <c r="AB50" s="52" t="n">
        <f aca="false">S27!C100</f>
        <v>0</v>
      </c>
      <c r="AC50" s="52" t="n">
        <f aca="false">S28!C100</f>
        <v>0</v>
      </c>
      <c r="AD50" s="52" t="n">
        <f aca="false">S29!C100</f>
        <v>0</v>
      </c>
      <c r="AE50" s="52" t="n">
        <f aca="false">S30!C100</f>
        <v>0</v>
      </c>
      <c r="AF50" s="52" t="n">
        <f aca="false">S31!C100</f>
        <v>0</v>
      </c>
      <c r="AG50" s="48" t="n">
        <f aca="false">SUM(B50:AF50)</f>
        <v>0</v>
      </c>
      <c r="AH50" s="49" t="n">
        <f aca="false">MAX(B50:AF50)</f>
        <v>0</v>
      </c>
      <c r="AI50" s="50" t="n">
        <f aca="false">MIN(B50:AF50)</f>
        <v>0</v>
      </c>
    </row>
    <row r="51" customFormat="false" ht="12.75" hidden="false" customHeight="false" outlineLevel="0" collapsed="false">
      <c r="A51" s="51" t="n">
        <v>50</v>
      </c>
      <c r="B51" s="52" t="n">
        <f aca="false">S1!C101</f>
        <v>0</v>
      </c>
      <c r="C51" s="52" t="n">
        <f aca="false">S2!C101</f>
        <v>0</v>
      </c>
      <c r="D51" s="52" t="n">
        <f aca="false">S3!C101</f>
        <v>0</v>
      </c>
      <c r="E51" s="52" t="n">
        <f aca="false">S4!C101</f>
        <v>0</v>
      </c>
      <c r="F51" s="52" t="n">
        <f aca="false">S5!C101</f>
        <v>0</v>
      </c>
      <c r="G51" s="52" t="n">
        <f aca="false">S6!C101</f>
        <v>0</v>
      </c>
      <c r="H51" s="52" t="n">
        <f aca="false">S7!C101</f>
        <v>0</v>
      </c>
      <c r="I51" s="52" t="n">
        <f aca="false">S8!C101</f>
        <v>0</v>
      </c>
      <c r="J51" s="52" t="n">
        <f aca="false">S9!C101</f>
        <v>0</v>
      </c>
      <c r="K51" s="52" t="n">
        <f aca="false">S10!C101</f>
        <v>0</v>
      </c>
      <c r="L51" s="52" t="n">
        <f aca="false">S11!C101</f>
        <v>0</v>
      </c>
      <c r="M51" s="52" t="n">
        <f aca="false">S12!C101</f>
        <v>0</v>
      </c>
      <c r="N51" s="52" t="n">
        <f aca="false">S13!C101</f>
        <v>0</v>
      </c>
      <c r="O51" s="52" t="n">
        <f aca="false">S14!C101</f>
        <v>0</v>
      </c>
      <c r="P51" s="52" t="n">
        <f aca="false">S15!C101</f>
        <v>0</v>
      </c>
      <c r="Q51" s="52" t="n">
        <f aca="false">S16!C101</f>
        <v>0</v>
      </c>
      <c r="R51" s="52" t="n">
        <f aca="false">S17!C101</f>
        <v>0</v>
      </c>
      <c r="S51" s="52" t="n">
        <f aca="false">S18!C101</f>
        <v>0</v>
      </c>
      <c r="T51" s="52" t="n">
        <f aca="false">S19!C101</f>
        <v>0</v>
      </c>
      <c r="U51" s="52" t="n">
        <f aca="false">S20!C101</f>
        <v>0</v>
      </c>
      <c r="V51" s="52" t="n">
        <f aca="false">S21!C101</f>
        <v>0</v>
      </c>
      <c r="W51" s="52" t="n">
        <f aca="false">S22!C101</f>
        <v>0</v>
      </c>
      <c r="X51" s="52" t="n">
        <f aca="false">S23!C101</f>
        <v>0</v>
      </c>
      <c r="Y51" s="52" t="n">
        <f aca="false">S24!C101</f>
        <v>0</v>
      </c>
      <c r="Z51" s="52" t="n">
        <f aca="false">S25!C101</f>
        <v>0</v>
      </c>
      <c r="AA51" s="52" t="n">
        <f aca="false">S26!C101</f>
        <v>0</v>
      </c>
      <c r="AB51" s="52" t="n">
        <f aca="false">S27!C101</f>
        <v>0</v>
      </c>
      <c r="AC51" s="52" t="n">
        <f aca="false">S28!C101</f>
        <v>0</v>
      </c>
      <c r="AD51" s="52" t="n">
        <f aca="false">S29!C101</f>
        <v>0</v>
      </c>
      <c r="AE51" s="52" t="n">
        <f aca="false">S30!C101</f>
        <v>0</v>
      </c>
      <c r="AF51" s="52" t="n">
        <f aca="false">S31!C101</f>
        <v>0</v>
      </c>
      <c r="AG51" s="48" t="n">
        <f aca="false">SUM(B51:AF51)</f>
        <v>0</v>
      </c>
      <c r="AH51" s="49" t="n">
        <f aca="false">MAX(B51:AF51)</f>
        <v>0</v>
      </c>
      <c r="AI51" s="50" t="n">
        <f aca="false">MIN(B51:AF51)</f>
        <v>0</v>
      </c>
    </row>
    <row r="52" customFormat="false" ht="12.75" hidden="false" customHeight="false" outlineLevel="0" collapsed="false">
      <c r="A52" s="51" t="n">
        <v>51</v>
      </c>
      <c r="B52" s="52" t="n">
        <f aca="false">S1!C102</f>
        <v>0</v>
      </c>
      <c r="C52" s="52" t="n">
        <f aca="false">S2!C102</f>
        <v>0</v>
      </c>
      <c r="D52" s="52" t="n">
        <f aca="false">S3!C102</f>
        <v>0</v>
      </c>
      <c r="E52" s="52" t="n">
        <f aca="false">S4!C102</f>
        <v>0</v>
      </c>
      <c r="F52" s="52" t="n">
        <f aca="false">S5!C102</f>
        <v>0</v>
      </c>
      <c r="G52" s="52" t="n">
        <f aca="false">S6!C102</f>
        <v>0</v>
      </c>
      <c r="H52" s="52" t="n">
        <f aca="false">S7!C102</f>
        <v>0</v>
      </c>
      <c r="I52" s="52" t="n">
        <f aca="false">S8!C102</f>
        <v>0</v>
      </c>
      <c r="J52" s="52" t="n">
        <f aca="false">S9!C102</f>
        <v>0</v>
      </c>
      <c r="K52" s="52" t="n">
        <f aca="false">S10!C102</f>
        <v>0</v>
      </c>
      <c r="L52" s="52" t="n">
        <f aca="false">S11!C102</f>
        <v>0</v>
      </c>
      <c r="M52" s="52" t="n">
        <f aca="false">S12!C102</f>
        <v>0</v>
      </c>
      <c r="N52" s="52" t="n">
        <f aca="false">S13!C102</f>
        <v>0</v>
      </c>
      <c r="O52" s="52" t="n">
        <f aca="false">S14!C102</f>
        <v>0</v>
      </c>
      <c r="P52" s="52" t="n">
        <f aca="false">S15!C102</f>
        <v>0</v>
      </c>
      <c r="Q52" s="52" t="n">
        <f aca="false">S16!C102</f>
        <v>0</v>
      </c>
      <c r="R52" s="52" t="n">
        <f aca="false">S17!C102</f>
        <v>0</v>
      </c>
      <c r="S52" s="52" t="n">
        <f aca="false">S18!C102</f>
        <v>0</v>
      </c>
      <c r="T52" s="52" t="n">
        <f aca="false">S19!C102</f>
        <v>0</v>
      </c>
      <c r="U52" s="52" t="n">
        <f aca="false">S20!C102</f>
        <v>0</v>
      </c>
      <c r="V52" s="52" t="n">
        <f aca="false">S21!C102</f>
        <v>0</v>
      </c>
      <c r="W52" s="52" t="n">
        <f aca="false">S22!C102</f>
        <v>0</v>
      </c>
      <c r="X52" s="52" t="n">
        <f aca="false">S23!C102</f>
        <v>0</v>
      </c>
      <c r="Y52" s="52" t="n">
        <f aca="false">S24!C102</f>
        <v>0</v>
      </c>
      <c r="Z52" s="52" t="n">
        <f aca="false">S25!C102</f>
        <v>0</v>
      </c>
      <c r="AA52" s="52" t="n">
        <f aca="false">S26!C102</f>
        <v>0</v>
      </c>
      <c r="AB52" s="52" t="n">
        <f aca="false">S27!C102</f>
        <v>0</v>
      </c>
      <c r="AC52" s="52" t="n">
        <f aca="false">S28!C102</f>
        <v>0</v>
      </c>
      <c r="AD52" s="52" t="n">
        <f aca="false">S29!C102</f>
        <v>0</v>
      </c>
      <c r="AE52" s="52" t="n">
        <f aca="false">S30!C102</f>
        <v>0</v>
      </c>
      <c r="AF52" s="52" t="n">
        <f aca="false">S31!C102</f>
        <v>0</v>
      </c>
      <c r="AG52" s="48" t="n">
        <f aca="false">SUM(B52:AF52)</f>
        <v>0</v>
      </c>
      <c r="AH52" s="49" t="n">
        <f aca="false">MAX(B52:AF52)</f>
        <v>0</v>
      </c>
      <c r="AI52" s="50" t="n">
        <f aca="false">MIN(B52:AF52)</f>
        <v>0</v>
      </c>
    </row>
    <row r="53" customFormat="false" ht="12.75" hidden="false" customHeight="false" outlineLevel="0" collapsed="false">
      <c r="A53" s="51" t="n">
        <v>52</v>
      </c>
      <c r="B53" s="52" t="n">
        <f aca="false">S1!C103</f>
        <v>0</v>
      </c>
      <c r="C53" s="52" t="n">
        <f aca="false">S2!C103</f>
        <v>0</v>
      </c>
      <c r="D53" s="52" t="n">
        <f aca="false">S3!C103</f>
        <v>0</v>
      </c>
      <c r="E53" s="52" t="n">
        <f aca="false">S4!C103</f>
        <v>0</v>
      </c>
      <c r="F53" s="52" t="n">
        <f aca="false">S5!C103</f>
        <v>0</v>
      </c>
      <c r="G53" s="52" t="n">
        <f aca="false">S6!C103</f>
        <v>0</v>
      </c>
      <c r="H53" s="52" t="n">
        <f aca="false">S7!C103</f>
        <v>0</v>
      </c>
      <c r="I53" s="52" t="n">
        <f aca="false">S8!C103</f>
        <v>0</v>
      </c>
      <c r="J53" s="52" t="n">
        <f aca="false">S9!C103</f>
        <v>0</v>
      </c>
      <c r="K53" s="52" t="n">
        <f aca="false">S10!C103</f>
        <v>0</v>
      </c>
      <c r="L53" s="52" t="n">
        <f aca="false">S11!C103</f>
        <v>0</v>
      </c>
      <c r="M53" s="52" t="n">
        <f aca="false">S12!C103</f>
        <v>0</v>
      </c>
      <c r="N53" s="52" t="n">
        <f aca="false">S13!C103</f>
        <v>0</v>
      </c>
      <c r="O53" s="52" t="n">
        <f aca="false">S14!C103</f>
        <v>0</v>
      </c>
      <c r="P53" s="52" t="n">
        <f aca="false">S15!C103</f>
        <v>0</v>
      </c>
      <c r="Q53" s="52" t="n">
        <f aca="false">S16!C103</f>
        <v>0</v>
      </c>
      <c r="R53" s="52" t="n">
        <f aca="false">S17!C103</f>
        <v>0</v>
      </c>
      <c r="S53" s="52" t="n">
        <f aca="false">S18!C103</f>
        <v>0</v>
      </c>
      <c r="T53" s="52" t="n">
        <f aca="false">S19!C103</f>
        <v>0</v>
      </c>
      <c r="U53" s="52" t="n">
        <f aca="false">S20!C103</f>
        <v>0</v>
      </c>
      <c r="V53" s="52" t="n">
        <f aca="false">S21!C103</f>
        <v>0</v>
      </c>
      <c r="W53" s="52" t="n">
        <f aca="false">S22!C103</f>
        <v>0</v>
      </c>
      <c r="X53" s="52" t="n">
        <f aca="false">S23!C103</f>
        <v>0</v>
      </c>
      <c r="Y53" s="52" t="n">
        <f aca="false">S24!C103</f>
        <v>0</v>
      </c>
      <c r="Z53" s="52" t="n">
        <f aca="false">S25!C103</f>
        <v>0</v>
      </c>
      <c r="AA53" s="52" t="n">
        <f aca="false">S26!C103</f>
        <v>0</v>
      </c>
      <c r="AB53" s="52" t="n">
        <f aca="false">S27!C103</f>
        <v>0</v>
      </c>
      <c r="AC53" s="52" t="n">
        <f aca="false">S28!C103</f>
        <v>0</v>
      </c>
      <c r="AD53" s="52" t="n">
        <f aca="false">S29!C103</f>
        <v>0</v>
      </c>
      <c r="AE53" s="52" t="n">
        <f aca="false">S30!C103</f>
        <v>0</v>
      </c>
      <c r="AF53" s="52" t="n">
        <f aca="false">S31!C103</f>
        <v>0</v>
      </c>
      <c r="AG53" s="48" t="n">
        <f aca="false">SUM(B53:AF53)</f>
        <v>0</v>
      </c>
      <c r="AH53" s="49" t="n">
        <f aca="false">MAX(B53:AF53)</f>
        <v>0</v>
      </c>
      <c r="AI53" s="50" t="n">
        <f aca="false">MIN(B53:AF53)</f>
        <v>0</v>
      </c>
    </row>
    <row r="54" customFormat="false" ht="12.75" hidden="false" customHeight="false" outlineLevel="0" collapsed="false">
      <c r="A54" s="51" t="n">
        <v>53</v>
      </c>
      <c r="B54" s="52" t="n">
        <f aca="false">S1!C104</f>
        <v>0</v>
      </c>
      <c r="C54" s="52" t="n">
        <f aca="false">S2!C104</f>
        <v>0</v>
      </c>
      <c r="D54" s="52" t="n">
        <f aca="false">S3!C104</f>
        <v>0</v>
      </c>
      <c r="E54" s="52" t="n">
        <f aca="false">S4!C104</f>
        <v>0</v>
      </c>
      <c r="F54" s="52" t="n">
        <f aca="false">S5!C104</f>
        <v>0</v>
      </c>
      <c r="G54" s="52" t="n">
        <f aca="false">S6!C104</f>
        <v>0</v>
      </c>
      <c r="H54" s="52" t="n">
        <f aca="false">S7!C104</f>
        <v>0</v>
      </c>
      <c r="I54" s="52" t="n">
        <f aca="false">S8!C104</f>
        <v>0</v>
      </c>
      <c r="J54" s="52" t="n">
        <f aca="false">S9!C104</f>
        <v>0</v>
      </c>
      <c r="K54" s="52" t="n">
        <f aca="false">S10!C104</f>
        <v>0</v>
      </c>
      <c r="L54" s="52" t="n">
        <f aca="false">S11!C104</f>
        <v>0</v>
      </c>
      <c r="M54" s="52" t="n">
        <f aca="false">S12!C104</f>
        <v>0</v>
      </c>
      <c r="N54" s="52" t="n">
        <f aca="false">S13!C104</f>
        <v>0</v>
      </c>
      <c r="O54" s="52" t="n">
        <f aca="false">S14!C104</f>
        <v>0</v>
      </c>
      <c r="P54" s="52" t="n">
        <f aca="false">S15!C104</f>
        <v>0</v>
      </c>
      <c r="Q54" s="52" t="n">
        <f aca="false">S16!C104</f>
        <v>0</v>
      </c>
      <c r="R54" s="52" t="n">
        <f aca="false">S17!C104</f>
        <v>0</v>
      </c>
      <c r="S54" s="52" t="n">
        <f aca="false">S18!C104</f>
        <v>0</v>
      </c>
      <c r="T54" s="52" t="n">
        <f aca="false">S19!C104</f>
        <v>0</v>
      </c>
      <c r="U54" s="52" t="n">
        <f aca="false">S20!C104</f>
        <v>0</v>
      </c>
      <c r="V54" s="52" t="n">
        <f aca="false">S21!C104</f>
        <v>0</v>
      </c>
      <c r="W54" s="52" t="n">
        <f aca="false">S22!C104</f>
        <v>0</v>
      </c>
      <c r="X54" s="52" t="n">
        <f aca="false">S23!C104</f>
        <v>0</v>
      </c>
      <c r="Y54" s="52" t="n">
        <f aca="false">S24!C104</f>
        <v>0</v>
      </c>
      <c r="Z54" s="52" t="n">
        <f aca="false">S25!C104</f>
        <v>0</v>
      </c>
      <c r="AA54" s="52" t="n">
        <f aca="false">S26!C104</f>
        <v>0</v>
      </c>
      <c r="AB54" s="52" t="n">
        <f aca="false">S27!C104</f>
        <v>0</v>
      </c>
      <c r="AC54" s="52" t="n">
        <f aca="false">S28!C104</f>
        <v>0</v>
      </c>
      <c r="AD54" s="52" t="n">
        <f aca="false">S29!C104</f>
        <v>0</v>
      </c>
      <c r="AE54" s="52" t="n">
        <f aca="false">S30!C104</f>
        <v>0</v>
      </c>
      <c r="AF54" s="52" t="n">
        <f aca="false">S31!C104</f>
        <v>0</v>
      </c>
      <c r="AG54" s="48" t="n">
        <f aca="false">SUM(B54:AF54)</f>
        <v>0</v>
      </c>
      <c r="AH54" s="49" t="n">
        <f aca="false">MAX(B54:AF54)</f>
        <v>0</v>
      </c>
      <c r="AI54" s="50" t="n">
        <f aca="false">MIN(B54:AF54)</f>
        <v>0</v>
      </c>
    </row>
    <row r="55" customFormat="false" ht="12.75" hidden="false" customHeight="false" outlineLevel="0" collapsed="false">
      <c r="A55" s="51" t="n">
        <v>54</v>
      </c>
      <c r="B55" s="52" t="n">
        <f aca="false">S1!C105</f>
        <v>0</v>
      </c>
      <c r="C55" s="52" t="n">
        <f aca="false">S2!C105</f>
        <v>0</v>
      </c>
      <c r="D55" s="52" t="n">
        <f aca="false">S3!C105</f>
        <v>0</v>
      </c>
      <c r="E55" s="52" t="n">
        <f aca="false">S4!C105</f>
        <v>0</v>
      </c>
      <c r="F55" s="52" t="n">
        <f aca="false">S5!C105</f>
        <v>0</v>
      </c>
      <c r="G55" s="52" t="n">
        <f aca="false">S6!C105</f>
        <v>0</v>
      </c>
      <c r="H55" s="52" t="n">
        <f aca="false">S7!C105</f>
        <v>0</v>
      </c>
      <c r="I55" s="52" t="n">
        <f aca="false">S8!C105</f>
        <v>0</v>
      </c>
      <c r="J55" s="52" t="n">
        <f aca="false">S9!C105</f>
        <v>0</v>
      </c>
      <c r="K55" s="52" t="n">
        <f aca="false">S10!C105</f>
        <v>0</v>
      </c>
      <c r="L55" s="52" t="n">
        <f aca="false">S11!C105</f>
        <v>0</v>
      </c>
      <c r="M55" s="52" t="n">
        <f aca="false">S12!C105</f>
        <v>0</v>
      </c>
      <c r="N55" s="52" t="n">
        <f aca="false">S13!C105</f>
        <v>0</v>
      </c>
      <c r="O55" s="52" t="n">
        <f aca="false">S14!C105</f>
        <v>0</v>
      </c>
      <c r="P55" s="52" t="n">
        <f aca="false">S15!C105</f>
        <v>0</v>
      </c>
      <c r="Q55" s="52" t="n">
        <f aca="false">S16!C105</f>
        <v>0</v>
      </c>
      <c r="R55" s="52" t="n">
        <f aca="false">S17!C105</f>
        <v>0</v>
      </c>
      <c r="S55" s="52" t="n">
        <f aca="false">S18!C105</f>
        <v>0</v>
      </c>
      <c r="T55" s="52" t="n">
        <f aca="false">S19!C105</f>
        <v>0</v>
      </c>
      <c r="U55" s="52" t="n">
        <f aca="false">S20!C105</f>
        <v>0</v>
      </c>
      <c r="V55" s="52" t="n">
        <f aca="false">S21!C105</f>
        <v>0</v>
      </c>
      <c r="W55" s="52" t="n">
        <f aca="false">S22!C105</f>
        <v>0</v>
      </c>
      <c r="X55" s="52" t="n">
        <f aca="false">S23!C105</f>
        <v>0</v>
      </c>
      <c r="Y55" s="52" t="n">
        <f aca="false">S24!C105</f>
        <v>0</v>
      </c>
      <c r="Z55" s="52" t="n">
        <f aca="false">S25!C105</f>
        <v>0</v>
      </c>
      <c r="AA55" s="52" t="n">
        <f aca="false">S26!C105</f>
        <v>0</v>
      </c>
      <c r="AB55" s="52" t="n">
        <f aca="false">S27!C105</f>
        <v>0</v>
      </c>
      <c r="AC55" s="52" t="n">
        <f aca="false">S28!C105</f>
        <v>0</v>
      </c>
      <c r="AD55" s="52" t="n">
        <f aca="false">S29!C105</f>
        <v>0</v>
      </c>
      <c r="AE55" s="52" t="n">
        <f aca="false">S30!C105</f>
        <v>0</v>
      </c>
      <c r="AF55" s="52" t="n">
        <f aca="false">S31!C105</f>
        <v>0</v>
      </c>
      <c r="AG55" s="48" t="n">
        <f aca="false">SUM(B55:AF55)</f>
        <v>0</v>
      </c>
      <c r="AH55" s="49" t="n">
        <f aca="false">MAX(B55:AF55)</f>
        <v>0</v>
      </c>
      <c r="AI55" s="50" t="n">
        <f aca="false">MIN(B55:AF55)</f>
        <v>0</v>
      </c>
    </row>
    <row r="56" customFormat="false" ht="12.75" hidden="false" customHeight="false" outlineLevel="0" collapsed="false">
      <c r="A56" s="51" t="n">
        <v>55</v>
      </c>
      <c r="B56" s="52" t="n">
        <f aca="false">S1!C106</f>
        <v>0</v>
      </c>
      <c r="C56" s="52" t="n">
        <f aca="false">S2!C106</f>
        <v>0</v>
      </c>
      <c r="D56" s="52" t="n">
        <f aca="false">S3!C106</f>
        <v>0</v>
      </c>
      <c r="E56" s="52" t="n">
        <f aca="false">S4!C106</f>
        <v>0</v>
      </c>
      <c r="F56" s="52" t="n">
        <f aca="false">S5!C106</f>
        <v>0</v>
      </c>
      <c r="G56" s="52" t="n">
        <f aca="false">S6!C106</f>
        <v>0</v>
      </c>
      <c r="H56" s="52" t="n">
        <f aca="false">S7!C106</f>
        <v>0</v>
      </c>
      <c r="I56" s="52" t="n">
        <f aca="false">S8!C106</f>
        <v>0</v>
      </c>
      <c r="J56" s="52" t="n">
        <f aca="false">S9!C106</f>
        <v>0</v>
      </c>
      <c r="K56" s="52" t="n">
        <f aca="false">S10!C106</f>
        <v>0</v>
      </c>
      <c r="L56" s="52" t="n">
        <f aca="false">S11!C106</f>
        <v>0</v>
      </c>
      <c r="M56" s="52" t="n">
        <f aca="false">S12!C106</f>
        <v>0</v>
      </c>
      <c r="N56" s="52" t="n">
        <f aca="false">S13!C106</f>
        <v>0</v>
      </c>
      <c r="O56" s="52" t="n">
        <f aca="false">S14!C106</f>
        <v>0</v>
      </c>
      <c r="P56" s="52" t="n">
        <f aca="false">S15!C106</f>
        <v>0</v>
      </c>
      <c r="Q56" s="52" t="n">
        <f aca="false">S16!C106</f>
        <v>0</v>
      </c>
      <c r="R56" s="52" t="n">
        <f aca="false">S17!C106</f>
        <v>0</v>
      </c>
      <c r="S56" s="52" t="n">
        <f aca="false">S18!C106</f>
        <v>0</v>
      </c>
      <c r="T56" s="52" t="n">
        <f aca="false">S19!C106</f>
        <v>0</v>
      </c>
      <c r="U56" s="52" t="n">
        <f aca="false">S20!C106</f>
        <v>0</v>
      </c>
      <c r="V56" s="52" t="n">
        <f aca="false">S21!C106</f>
        <v>0</v>
      </c>
      <c r="W56" s="52" t="n">
        <f aca="false">S22!C106</f>
        <v>0</v>
      </c>
      <c r="X56" s="52" t="n">
        <f aca="false">S23!C106</f>
        <v>0</v>
      </c>
      <c r="Y56" s="52" t="n">
        <f aca="false">S24!C106</f>
        <v>0</v>
      </c>
      <c r="Z56" s="52" t="n">
        <f aca="false">S25!C106</f>
        <v>0</v>
      </c>
      <c r="AA56" s="52" t="n">
        <f aca="false">S26!C106</f>
        <v>0</v>
      </c>
      <c r="AB56" s="52" t="n">
        <f aca="false">S27!C106</f>
        <v>0</v>
      </c>
      <c r="AC56" s="52" t="n">
        <f aca="false">S28!C106</f>
        <v>0</v>
      </c>
      <c r="AD56" s="52" t="n">
        <f aca="false">S29!C106</f>
        <v>0</v>
      </c>
      <c r="AE56" s="52" t="n">
        <f aca="false">S30!C106</f>
        <v>0</v>
      </c>
      <c r="AF56" s="52" t="n">
        <f aca="false">S31!C106</f>
        <v>0</v>
      </c>
      <c r="AG56" s="48" t="n">
        <f aca="false">SUM(B56:AF56)</f>
        <v>0</v>
      </c>
      <c r="AH56" s="49" t="n">
        <f aca="false">MAX(B56:AF56)</f>
        <v>0</v>
      </c>
      <c r="AI56" s="50" t="n">
        <f aca="false">MIN(B56:AF56)</f>
        <v>0</v>
      </c>
    </row>
    <row r="57" customFormat="false" ht="12.75" hidden="false" customHeight="false" outlineLevel="0" collapsed="false">
      <c r="A57" s="51" t="n">
        <v>56</v>
      </c>
      <c r="B57" s="52" t="n">
        <f aca="false">S1!C107</f>
        <v>0</v>
      </c>
      <c r="C57" s="52" t="n">
        <f aca="false">S2!C107</f>
        <v>0</v>
      </c>
      <c r="D57" s="52" t="n">
        <f aca="false">S3!C107</f>
        <v>0</v>
      </c>
      <c r="E57" s="52" t="n">
        <f aca="false">S4!C107</f>
        <v>0</v>
      </c>
      <c r="F57" s="52" t="n">
        <f aca="false">S5!C107</f>
        <v>0</v>
      </c>
      <c r="G57" s="52" t="n">
        <f aca="false">S6!C107</f>
        <v>0</v>
      </c>
      <c r="H57" s="52" t="n">
        <f aca="false">S7!C107</f>
        <v>0</v>
      </c>
      <c r="I57" s="52" t="n">
        <f aca="false">S8!C107</f>
        <v>0</v>
      </c>
      <c r="J57" s="52" t="n">
        <f aca="false">S9!C107</f>
        <v>0</v>
      </c>
      <c r="K57" s="52" t="n">
        <f aca="false">S10!C107</f>
        <v>0</v>
      </c>
      <c r="L57" s="52" t="n">
        <f aca="false">S11!C107</f>
        <v>0</v>
      </c>
      <c r="M57" s="52" t="n">
        <f aca="false">S12!C107</f>
        <v>0</v>
      </c>
      <c r="N57" s="52" t="n">
        <f aca="false">S13!C107</f>
        <v>0</v>
      </c>
      <c r="O57" s="52" t="n">
        <f aca="false">S14!C107</f>
        <v>0</v>
      </c>
      <c r="P57" s="52" t="n">
        <f aca="false">S15!C107</f>
        <v>0</v>
      </c>
      <c r="Q57" s="52" t="n">
        <f aca="false">S16!C107</f>
        <v>0</v>
      </c>
      <c r="R57" s="52" t="n">
        <f aca="false">S17!C107</f>
        <v>0</v>
      </c>
      <c r="S57" s="52" t="n">
        <f aca="false">S18!C107</f>
        <v>0</v>
      </c>
      <c r="T57" s="52" t="n">
        <f aca="false">S19!C107</f>
        <v>0</v>
      </c>
      <c r="U57" s="52" t="n">
        <f aca="false">S20!C107</f>
        <v>0</v>
      </c>
      <c r="V57" s="52" t="n">
        <f aca="false">S21!C107</f>
        <v>0</v>
      </c>
      <c r="W57" s="52" t="n">
        <f aca="false">S22!C107</f>
        <v>0</v>
      </c>
      <c r="X57" s="52" t="n">
        <f aca="false">S23!C107</f>
        <v>0</v>
      </c>
      <c r="Y57" s="52" t="n">
        <f aca="false">S24!C107</f>
        <v>0</v>
      </c>
      <c r="Z57" s="52" t="n">
        <f aca="false">S25!C107</f>
        <v>0</v>
      </c>
      <c r="AA57" s="52" t="n">
        <f aca="false">S26!C107</f>
        <v>0</v>
      </c>
      <c r="AB57" s="52" t="n">
        <f aca="false">S27!C107</f>
        <v>0</v>
      </c>
      <c r="AC57" s="52" t="n">
        <f aca="false">S28!C107</f>
        <v>0</v>
      </c>
      <c r="AD57" s="52" t="n">
        <f aca="false">S29!C107</f>
        <v>0</v>
      </c>
      <c r="AE57" s="52" t="n">
        <f aca="false">S30!C107</f>
        <v>0</v>
      </c>
      <c r="AF57" s="52" t="n">
        <f aca="false">S31!C107</f>
        <v>0</v>
      </c>
      <c r="AG57" s="48" t="n">
        <f aca="false">SUM(B57:AF57)</f>
        <v>0</v>
      </c>
      <c r="AH57" s="49" t="n">
        <f aca="false">MAX(B57:AF57)</f>
        <v>0</v>
      </c>
      <c r="AI57" s="50" t="n">
        <f aca="false">MIN(B57:AF57)</f>
        <v>0</v>
      </c>
    </row>
    <row r="58" customFormat="false" ht="12.75" hidden="false" customHeight="false" outlineLevel="0" collapsed="false">
      <c r="A58" s="51" t="n">
        <v>57</v>
      </c>
      <c r="B58" s="52" t="n">
        <f aca="false">S1!C108</f>
        <v>0</v>
      </c>
      <c r="C58" s="52" t="n">
        <f aca="false">S2!C108</f>
        <v>0</v>
      </c>
      <c r="D58" s="52" t="n">
        <f aca="false">S3!C108</f>
        <v>0</v>
      </c>
      <c r="E58" s="52" t="n">
        <f aca="false">S4!C108</f>
        <v>0</v>
      </c>
      <c r="F58" s="52" t="n">
        <f aca="false">S5!C108</f>
        <v>0</v>
      </c>
      <c r="G58" s="52" t="n">
        <f aca="false">S6!C108</f>
        <v>0</v>
      </c>
      <c r="H58" s="52" t="n">
        <f aca="false">S7!C108</f>
        <v>0</v>
      </c>
      <c r="I58" s="52" t="n">
        <f aca="false">S8!C108</f>
        <v>0</v>
      </c>
      <c r="J58" s="52" t="n">
        <f aca="false">S9!C108</f>
        <v>0</v>
      </c>
      <c r="K58" s="52" t="n">
        <f aca="false">S10!C108</f>
        <v>0</v>
      </c>
      <c r="L58" s="52" t="n">
        <f aca="false">S11!C108</f>
        <v>0</v>
      </c>
      <c r="M58" s="52" t="n">
        <f aca="false">S12!C108</f>
        <v>0</v>
      </c>
      <c r="N58" s="52" t="n">
        <f aca="false">S13!C108</f>
        <v>0</v>
      </c>
      <c r="O58" s="52" t="n">
        <f aca="false">S14!C108</f>
        <v>0</v>
      </c>
      <c r="P58" s="52" t="n">
        <f aca="false">S15!C108</f>
        <v>0</v>
      </c>
      <c r="Q58" s="52" t="n">
        <f aca="false">S16!C108</f>
        <v>0</v>
      </c>
      <c r="R58" s="52" t="n">
        <f aca="false">S17!C108</f>
        <v>0</v>
      </c>
      <c r="S58" s="52" t="n">
        <f aca="false">S18!C108</f>
        <v>0</v>
      </c>
      <c r="T58" s="52" t="n">
        <f aca="false">S19!C108</f>
        <v>0</v>
      </c>
      <c r="U58" s="52" t="n">
        <f aca="false">S20!C108</f>
        <v>0</v>
      </c>
      <c r="V58" s="52" t="n">
        <f aca="false">S21!C108</f>
        <v>0</v>
      </c>
      <c r="W58" s="52" t="n">
        <f aca="false">S22!C108</f>
        <v>0</v>
      </c>
      <c r="X58" s="52" t="n">
        <f aca="false">S23!C108</f>
        <v>0</v>
      </c>
      <c r="Y58" s="52" t="n">
        <f aca="false">S24!C108</f>
        <v>0</v>
      </c>
      <c r="Z58" s="52" t="n">
        <f aca="false">S25!C108</f>
        <v>0</v>
      </c>
      <c r="AA58" s="52" t="n">
        <f aca="false">S26!C108</f>
        <v>0</v>
      </c>
      <c r="AB58" s="52" t="n">
        <f aca="false">S27!C108</f>
        <v>0</v>
      </c>
      <c r="AC58" s="52" t="n">
        <f aca="false">S28!C108</f>
        <v>0</v>
      </c>
      <c r="AD58" s="52" t="n">
        <f aca="false">S29!C108</f>
        <v>0</v>
      </c>
      <c r="AE58" s="52" t="n">
        <f aca="false">S30!C108</f>
        <v>0</v>
      </c>
      <c r="AF58" s="52" t="n">
        <f aca="false">S31!C108</f>
        <v>0</v>
      </c>
      <c r="AG58" s="48" t="n">
        <f aca="false">SUM(B58:AF58)</f>
        <v>0</v>
      </c>
      <c r="AH58" s="49" t="n">
        <f aca="false">MAX(B58:AF58)</f>
        <v>0</v>
      </c>
      <c r="AI58" s="50" t="n">
        <f aca="false">MIN(B58:AF58)</f>
        <v>0</v>
      </c>
    </row>
    <row r="59" customFormat="false" ht="12.75" hidden="false" customHeight="false" outlineLevel="0" collapsed="false">
      <c r="A59" s="51" t="n">
        <v>58</v>
      </c>
      <c r="B59" s="52" t="n">
        <f aca="false">S1!C109</f>
        <v>0</v>
      </c>
      <c r="C59" s="52" t="n">
        <f aca="false">S2!C109</f>
        <v>0</v>
      </c>
      <c r="D59" s="52" t="n">
        <f aca="false">S3!C109</f>
        <v>0</v>
      </c>
      <c r="E59" s="52" t="n">
        <f aca="false">S4!C109</f>
        <v>0</v>
      </c>
      <c r="F59" s="52" t="n">
        <f aca="false">S5!C109</f>
        <v>0</v>
      </c>
      <c r="G59" s="52" t="n">
        <f aca="false">S6!C109</f>
        <v>0</v>
      </c>
      <c r="H59" s="52" t="n">
        <f aca="false">S7!C109</f>
        <v>0</v>
      </c>
      <c r="I59" s="52" t="n">
        <f aca="false">S8!C109</f>
        <v>0</v>
      </c>
      <c r="J59" s="52" t="n">
        <f aca="false">S9!C109</f>
        <v>0</v>
      </c>
      <c r="K59" s="52" t="n">
        <f aca="false">S10!C109</f>
        <v>0</v>
      </c>
      <c r="L59" s="52" t="n">
        <f aca="false">S11!C109</f>
        <v>0</v>
      </c>
      <c r="M59" s="52" t="n">
        <f aca="false">S12!C109</f>
        <v>0</v>
      </c>
      <c r="N59" s="52" t="n">
        <f aca="false">S13!C109</f>
        <v>0</v>
      </c>
      <c r="O59" s="52" t="n">
        <f aca="false">S14!C109</f>
        <v>0</v>
      </c>
      <c r="P59" s="52" t="n">
        <f aca="false">S15!C109</f>
        <v>0</v>
      </c>
      <c r="Q59" s="52" t="n">
        <f aca="false">S16!C109</f>
        <v>0</v>
      </c>
      <c r="R59" s="52" t="n">
        <f aca="false">S17!C109</f>
        <v>0</v>
      </c>
      <c r="S59" s="52" t="n">
        <f aca="false">S18!C109</f>
        <v>0</v>
      </c>
      <c r="T59" s="52" t="n">
        <f aca="false">S19!C109</f>
        <v>0</v>
      </c>
      <c r="U59" s="52" t="n">
        <f aca="false">S20!C109</f>
        <v>0</v>
      </c>
      <c r="V59" s="52" t="n">
        <f aca="false">S21!C109</f>
        <v>0</v>
      </c>
      <c r="W59" s="52" t="n">
        <f aca="false">S22!C109</f>
        <v>0</v>
      </c>
      <c r="X59" s="52" t="n">
        <f aca="false">S23!C109</f>
        <v>0</v>
      </c>
      <c r="Y59" s="52" t="n">
        <f aca="false">S24!C109</f>
        <v>0</v>
      </c>
      <c r="Z59" s="52" t="n">
        <f aca="false">S25!C109</f>
        <v>0</v>
      </c>
      <c r="AA59" s="52" t="n">
        <f aca="false">S26!C109</f>
        <v>0</v>
      </c>
      <c r="AB59" s="52" t="n">
        <f aca="false">S27!C109</f>
        <v>0</v>
      </c>
      <c r="AC59" s="52" t="n">
        <f aca="false">S28!C109</f>
        <v>0</v>
      </c>
      <c r="AD59" s="52" t="n">
        <f aca="false">S29!C109</f>
        <v>0</v>
      </c>
      <c r="AE59" s="52" t="n">
        <f aca="false">S30!C109</f>
        <v>0</v>
      </c>
      <c r="AF59" s="52" t="n">
        <f aca="false">S31!C109</f>
        <v>0</v>
      </c>
      <c r="AG59" s="48" t="n">
        <f aca="false">SUM(B59:AF59)</f>
        <v>0</v>
      </c>
      <c r="AH59" s="49" t="n">
        <f aca="false">MAX(B59:AF59)</f>
        <v>0</v>
      </c>
      <c r="AI59" s="50" t="n">
        <f aca="false">MIN(B59:AF59)</f>
        <v>0</v>
      </c>
    </row>
    <row r="60" customFormat="false" ht="12.75" hidden="false" customHeight="false" outlineLevel="0" collapsed="false">
      <c r="A60" s="51" t="n">
        <v>59</v>
      </c>
      <c r="B60" s="52" t="n">
        <f aca="false">S1!C110</f>
        <v>0</v>
      </c>
      <c r="C60" s="52" t="n">
        <f aca="false">S2!C110</f>
        <v>0</v>
      </c>
      <c r="D60" s="52" t="n">
        <f aca="false">S3!C110</f>
        <v>0</v>
      </c>
      <c r="E60" s="52" t="n">
        <f aca="false">S4!C110</f>
        <v>0</v>
      </c>
      <c r="F60" s="52" t="n">
        <f aca="false">S5!C110</f>
        <v>0</v>
      </c>
      <c r="G60" s="52" t="n">
        <f aca="false">S6!C110</f>
        <v>0</v>
      </c>
      <c r="H60" s="52" t="n">
        <f aca="false">S7!C110</f>
        <v>0</v>
      </c>
      <c r="I60" s="52" t="n">
        <f aca="false">S8!C110</f>
        <v>0</v>
      </c>
      <c r="J60" s="52" t="n">
        <f aca="false">S9!C110</f>
        <v>0</v>
      </c>
      <c r="K60" s="52" t="n">
        <f aca="false">S10!C110</f>
        <v>0</v>
      </c>
      <c r="L60" s="52" t="n">
        <f aca="false">S11!C110</f>
        <v>0</v>
      </c>
      <c r="M60" s="52" t="n">
        <f aca="false">S12!C110</f>
        <v>0</v>
      </c>
      <c r="N60" s="52" t="n">
        <f aca="false">S13!C110</f>
        <v>0</v>
      </c>
      <c r="O60" s="52" t="n">
        <f aca="false">S14!C110</f>
        <v>0</v>
      </c>
      <c r="P60" s="52" t="n">
        <f aca="false">S15!C110</f>
        <v>0</v>
      </c>
      <c r="Q60" s="52" t="n">
        <f aca="false">S16!C110</f>
        <v>0</v>
      </c>
      <c r="R60" s="52" t="n">
        <f aca="false">S17!C110</f>
        <v>0</v>
      </c>
      <c r="S60" s="52" t="n">
        <f aca="false">S18!C110</f>
        <v>0</v>
      </c>
      <c r="T60" s="52" t="n">
        <f aca="false">S19!C110</f>
        <v>0</v>
      </c>
      <c r="U60" s="52" t="n">
        <f aca="false">S20!C110</f>
        <v>0</v>
      </c>
      <c r="V60" s="52" t="n">
        <f aca="false">S21!C110</f>
        <v>0</v>
      </c>
      <c r="W60" s="52" t="n">
        <f aca="false">S22!C110</f>
        <v>0</v>
      </c>
      <c r="X60" s="52" t="n">
        <f aca="false">S23!C110</f>
        <v>0</v>
      </c>
      <c r="Y60" s="52" t="n">
        <f aca="false">S24!C110</f>
        <v>0</v>
      </c>
      <c r="Z60" s="52" t="n">
        <f aca="false">S25!C110</f>
        <v>0</v>
      </c>
      <c r="AA60" s="52" t="n">
        <f aca="false">S26!C110</f>
        <v>0</v>
      </c>
      <c r="AB60" s="52" t="n">
        <f aca="false">S27!C110</f>
        <v>0</v>
      </c>
      <c r="AC60" s="52" t="n">
        <f aca="false">S28!C110</f>
        <v>0</v>
      </c>
      <c r="AD60" s="52" t="n">
        <f aca="false">S29!C110</f>
        <v>0</v>
      </c>
      <c r="AE60" s="52" t="n">
        <f aca="false">S30!C110</f>
        <v>0</v>
      </c>
      <c r="AF60" s="52" t="n">
        <f aca="false">S31!C110</f>
        <v>0</v>
      </c>
      <c r="AG60" s="48" t="n">
        <f aca="false">SUM(B60:AF60)</f>
        <v>0</v>
      </c>
      <c r="AH60" s="49" t="n">
        <f aca="false">MAX(B60:AF60)</f>
        <v>0</v>
      </c>
      <c r="AI60" s="50" t="n">
        <f aca="false">MIN(B60:AF60)</f>
        <v>0</v>
      </c>
    </row>
    <row r="61" customFormat="false" ht="12.75" hidden="false" customHeight="false" outlineLevel="0" collapsed="false">
      <c r="A61" s="51" t="n">
        <v>60</v>
      </c>
      <c r="B61" s="52" t="n">
        <f aca="false">S1!C111</f>
        <v>0</v>
      </c>
      <c r="C61" s="52" t="n">
        <f aca="false">S2!C111</f>
        <v>0</v>
      </c>
      <c r="D61" s="52" t="n">
        <f aca="false">S3!C111</f>
        <v>0</v>
      </c>
      <c r="E61" s="52" t="n">
        <f aca="false">S4!C111</f>
        <v>0</v>
      </c>
      <c r="F61" s="52" t="n">
        <f aca="false">S5!C111</f>
        <v>0</v>
      </c>
      <c r="G61" s="52" t="n">
        <f aca="false">S6!C111</f>
        <v>0</v>
      </c>
      <c r="H61" s="52" t="n">
        <f aca="false">S7!C111</f>
        <v>0</v>
      </c>
      <c r="I61" s="52" t="n">
        <f aca="false">S8!C111</f>
        <v>0</v>
      </c>
      <c r="J61" s="52" t="n">
        <f aca="false">S9!C111</f>
        <v>0</v>
      </c>
      <c r="K61" s="52" t="n">
        <f aca="false">S10!C111</f>
        <v>0</v>
      </c>
      <c r="L61" s="52" t="n">
        <f aca="false">S11!C111</f>
        <v>0</v>
      </c>
      <c r="M61" s="52" t="n">
        <f aca="false">S12!C111</f>
        <v>0</v>
      </c>
      <c r="N61" s="52" t="n">
        <f aca="false">S13!C111</f>
        <v>0</v>
      </c>
      <c r="O61" s="52" t="n">
        <f aca="false">S14!C111</f>
        <v>0</v>
      </c>
      <c r="P61" s="52" t="n">
        <f aca="false">S15!C111</f>
        <v>0</v>
      </c>
      <c r="Q61" s="52" t="n">
        <f aca="false">S16!C111</f>
        <v>0</v>
      </c>
      <c r="R61" s="52" t="n">
        <f aca="false">S17!C111</f>
        <v>0</v>
      </c>
      <c r="S61" s="52" t="n">
        <f aca="false">S18!C111</f>
        <v>0</v>
      </c>
      <c r="T61" s="52" t="n">
        <f aca="false">S19!C111</f>
        <v>0</v>
      </c>
      <c r="U61" s="52" t="n">
        <f aca="false">S20!C111</f>
        <v>0</v>
      </c>
      <c r="V61" s="52" t="n">
        <f aca="false">S21!C111</f>
        <v>0</v>
      </c>
      <c r="W61" s="52" t="n">
        <f aca="false">S22!C111</f>
        <v>0</v>
      </c>
      <c r="X61" s="52" t="n">
        <f aca="false">S23!C111</f>
        <v>0</v>
      </c>
      <c r="Y61" s="52" t="n">
        <f aca="false">S24!C111</f>
        <v>0</v>
      </c>
      <c r="Z61" s="52" t="n">
        <f aca="false">S25!C111</f>
        <v>0</v>
      </c>
      <c r="AA61" s="52" t="n">
        <f aca="false">S26!C111</f>
        <v>0</v>
      </c>
      <c r="AB61" s="52" t="n">
        <f aca="false">S27!C111</f>
        <v>0</v>
      </c>
      <c r="AC61" s="52" t="n">
        <f aca="false">S28!C111</f>
        <v>0</v>
      </c>
      <c r="AD61" s="52" t="n">
        <f aca="false">S29!C111</f>
        <v>0</v>
      </c>
      <c r="AE61" s="52" t="n">
        <f aca="false">S30!C111</f>
        <v>0</v>
      </c>
      <c r="AF61" s="52" t="n">
        <f aca="false">S31!C111</f>
        <v>0</v>
      </c>
      <c r="AG61" s="48" t="n">
        <f aca="false">SUM(B61:AF61)</f>
        <v>0</v>
      </c>
      <c r="AH61" s="49" t="n">
        <f aca="false">MAX(B61:AF61)</f>
        <v>0</v>
      </c>
      <c r="AI61" s="50" t="n">
        <f aca="false">MIN(B61:AF61)</f>
        <v>0</v>
      </c>
    </row>
    <row r="62" customFormat="false" ht="12.75" hidden="false" customHeight="false" outlineLevel="0" collapsed="false">
      <c r="A62" s="51" t="n">
        <v>61</v>
      </c>
      <c r="B62" s="52" t="n">
        <f aca="false">S1!C112</f>
        <v>0</v>
      </c>
      <c r="C62" s="52" t="n">
        <f aca="false">S2!C112</f>
        <v>0</v>
      </c>
      <c r="D62" s="52" t="n">
        <f aca="false">S3!C112</f>
        <v>0</v>
      </c>
      <c r="E62" s="52" t="n">
        <f aca="false">S4!C112</f>
        <v>0</v>
      </c>
      <c r="F62" s="52" t="n">
        <f aca="false">S5!C112</f>
        <v>0</v>
      </c>
      <c r="G62" s="52" t="n">
        <f aca="false">S6!C112</f>
        <v>0</v>
      </c>
      <c r="H62" s="52" t="n">
        <f aca="false">S7!C112</f>
        <v>0</v>
      </c>
      <c r="I62" s="52" t="n">
        <f aca="false">S8!C112</f>
        <v>0</v>
      </c>
      <c r="J62" s="52" t="n">
        <f aca="false">S9!C112</f>
        <v>0</v>
      </c>
      <c r="K62" s="52" t="n">
        <f aca="false">S10!C112</f>
        <v>0</v>
      </c>
      <c r="L62" s="52" t="n">
        <f aca="false">S11!C112</f>
        <v>0</v>
      </c>
      <c r="M62" s="52" t="n">
        <f aca="false">S12!C112</f>
        <v>0</v>
      </c>
      <c r="N62" s="52" t="n">
        <f aca="false">S13!C112</f>
        <v>0</v>
      </c>
      <c r="O62" s="52" t="n">
        <f aca="false">S14!C112</f>
        <v>0</v>
      </c>
      <c r="P62" s="52" t="n">
        <f aca="false">S15!C112</f>
        <v>0</v>
      </c>
      <c r="Q62" s="52" t="n">
        <f aca="false">S16!C112</f>
        <v>0</v>
      </c>
      <c r="R62" s="52" t="n">
        <f aca="false">S17!C112</f>
        <v>0</v>
      </c>
      <c r="S62" s="52" t="n">
        <f aca="false">S18!C112</f>
        <v>0</v>
      </c>
      <c r="T62" s="52" t="n">
        <f aca="false">S19!C112</f>
        <v>0</v>
      </c>
      <c r="U62" s="52" t="n">
        <f aca="false">S20!C112</f>
        <v>0</v>
      </c>
      <c r="V62" s="52" t="n">
        <f aca="false">S21!C112</f>
        <v>0</v>
      </c>
      <c r="W62" s="52" t="n">
        <f aca="false">S22!C112</f>
        <v>0</v>
      </c>
      <c r="X62" s="52" t="n">
        <f aca="false">S23!C112</f>
        <v>0</v>
      </c>
      <c r="Y62" s="52" t="n">
        <f aca="false">S24!C112</f>
        <v>0</v>
      </c>
      <c r="Z62" s="52" t="n">
        <f aca="false">S25!C112</f>
        <v>0</v>
      </c>
      <c r="AA62" s="52" t="n">
        <f aca="false">S26!C112</f>
        <v>0</v>
      </c>
      <c r="AB62" s="52" t="n">
        <f aca="false">S27!C112</f>
        <v>0</v>
      </c>
      <c r="AC62" s="52" t="n">
        <f aca="false">S28!C112</f>
        <v>0</v>
      </c>
      <c r="AD62" s="52" t="n">
        <f aca="false">S29!C112</f>
        <v>0</v>
      </c>
      <c r="AE62" s="52" t="n">
        <f aca="false">S30!C112</f>
        <v>0</v>
      </c>
      <c r="AF62" s="52" t="n">
        <f aca="false">S31!C112</f>
        <v>0</v>
      </c>
      <c r="AG62" s="48" t="n">
        <f aca="false">SUM(B62:AF62)</f>
        <v>0</v>
      </c>
      <c r="AH62" s="49" t="n">
        <f aca="false">MAX(B62:AF62)</f>
        <v>0</v>
      </c>
      <c r="AI62" s="50" t="n">
        <f aca="false">MIN(B62:AF62)</f>
        <v>0</v>
      </c>
    </row>
    <row r="63" customFormat="false" ht="12.75" hidden="false" customHeight="false" outlineLevel="0" collapsed="false">
      <c r="A63" s="51" t="n">
        <v>62</v>
      </c>
      <c r="B63" s="52" t="n">
        <f aca="false">S1!C113</f>
        <v>0</v>
      </c>
      <c r="C63" s="52" t="n">
        <f aca="false">S2!C113</f>
        <v>0</v>
      </c>
      <c r="D63" s="52" t="n">
        <f aca="false">S3!C113</f>
        <v>0</v>
      </c>
      <c r="E63" s="52" t="n">
        <f aca="false">S4!C113</f>
        <v>0</v>
      </c>
      <c r="F63" s="52" t="n">
        <f aca="false">S5!C113</f>
        <v>0</v>
      </c>
      <c r="G63" s="52" t="n">
        <f aca="false">S6!C113</f>
        <v>0</v>
      </c>
      <c r="H63" s="52" t="n">
        <f aca="false">S7!C113</f>
        <v>0</v>
      </c>
      <c r="I63" s="52" t="n">
        <f aca="false">S8!C113</f>
        <v>0</v>
      </c>
      <c r="J63" s="52" t="n">
        <f aca="false">S9!C113</f>
        <v>0</v>
      </c>
      <c r="K63" s="52" t="n">
        <f aca="false">S10!C113</f>
        <v>0</v>
      </c>
      <c r="L63" s="52" t="n">
        <f aca="false">S11!C113</f>
        <v>0</v>
      </c>
      <c r="M63" s="52" t="n">
        <f aca="false">S12!C113</f>
        <v>0</v>
      </c>
      <c r="N63" s="52" t="n">
        <f aca="false">S13!C113</f>
        <v>0</v>
      </c>
      <c r="O63" s="52" t="n">
        <f aca="false">S14!C113</f>
        <v>0</v>
      </c>
      <c r="P63" s="52" t="n">
        <f aca="false">S15!C113</f>
        <v>0</v>
      </c>
      <c r="Q63" s="52" t="n">
        <f aca="false">S16!C113</f>
        <v>0</v>
      </c>
      <c r="R63" s="52" t="n">
        <f aca="false">S17!C113</f>
        <v>0</v>
      </c>
      <c r="S63" s="52" t="n">
        <f aca="false">S18!C113</f>
        <v>0</v>
      </c>
      <c r="T63" s="52" t="n">
        <f aca="false">S19!C113</f>
        <v>0</v>
      </c>
      <c r="U63" s="52" t="n">
        <f aca="false">S20!C113</f>
        <v>0</v>
      </c>
      <c r="V63" s="52" t="n">
        <f aca="false">S21!C113</f>
        <v>0</v>
      </c>
      <c r="W63" s="52" t="n">
        <f aca="false">S22!C113</f>
        <v>0</v>
      </c>
      <c r="X63" s="52" t="n">
        <f aca="false">S23!C113</f>
        <v>0</v>
      </c>
      <c r="Y63" s="52" t="n">
        <f aca="false">S24!C113</f>
        <v>0</v>
      </c>
      <c r="Z63" s="52" t="n">
        <f aca="false">S25!C113</f>
        <v>0</v>
      </c>
      <c r="AA63" s="52" t="n">
        <f aca="false">S26!C113</f>
        <v>0</v>
      </c>
      <c r="AB63" s="52" t="n">
        <f aca="false">S27!C113</f>
        <v>0</v>
      </c>
      <c r="AC63" s="52" t="n">
        <f aca="false">S28!C113</f>
        <v>0</v>
      </c>
      <c r="AD63" s="52" t="n">
        <f aca="false">S29!C113</f>
        <v>0</v>
      </c>
      <c r="AE63" s="52" t="n">
        <f aca="false">S30!C113</f>
        <v>0</v>
      </c>
      <c r="AF63" s="52" t="n">
        <f aca="false">S31!C113</f>
        <v>0</v>
      </c>
      <c r="AG63" s="48" t="n">
        <f aca="false">SUM(B63:AF63)</f>
        <v>0</v>
      </c>
      <c r="AH63" s="49" t="n">
        <f aca="false">MAX(B63:AF63)</f>
        <v>0</v>
      </c>
      <c r="AI63" s="50" t="n">
        <f aca="false">MIN(B63:AF63)</f>
        <v>0</v>
      </c>
    </row>
    <row r="64" customFormat="false" ht="12.75" hidden="false" customHeight="false" outlineLevel="0" collapsed="false">
      <c r="A64" s="51" t="n">
        <v>63</v>
      </c>
      <c r="B64" s="52" t="n">
        <f aca="false">S1!C114</f>
        <v>0</v>
      </c>
      <c r="C64" s="52" t="n">
        <f aca="false">S2!C114</f>
        <v>0</v>
      </c>
      <c r="D64" s="52" t="n">
        <f aca="false">S3!C114</f>
        <v>0</v>
      </c>
      <c r="E64" s="52" t="n">
        <f aca="false">S4!C114</f>
        <v>0</v>
      </c>
      <c r="F64" s="52" t="n">
        <f aca="false">S5!C114</f>
        <v>0</v>
      </c>
      <c r="G64" s="52" t="n">
        <f aca="false">S6!C114</f>
        <v>0</v>
      </c>
      <c r="H64" s="52" t="n">
        <f aca="false">S7!C114</f>
        <v>0</v>
      </c>
      <c r="I64" s="52" t="n">
        <f aca="false">S8!C114</f>
        <v>0</v>
      </c>
      <c r="J64" s="52" t="n">
        <f aca="false">S9!C114</f>
        <v>0</v>
      </c>
      <c r="K64" s="52" t="n">
        <f aca="false">S10!C114</f>
        <v>0</v>
      </c>
      <c r="L64" s="52" t="n">
        <f aca="false">S11!C114</f>
        <v>0</v>
      </c>
      <c r="M64" s="52" t="n">
        <f aca="false">S12!C114</f>
        <v>0</v>
      </c>
      <c r="N64" s="52" t="n">
        <f aca="false">S13!C114</f>
        <v>0</v>
      </c>
      <c r="O64" s="52" t="n">
        <f aca="false">S14!C114</f>
        <v>0</v>
      </c>
      <c r="P64" s="52" t="n">
        <f aca="false">S15!C114</f>
        <v>0</v>
      </c>
      <c r="Q64" s="52" t="n">
        <f aca="false">S16!C114</f>
        <v>0</v>
      </c>
      <c r="R64" s="52" t="n">
        <f aca="false">S17!C114</f>
        <v>0</v>
      </c>
      <c r="S64" s="52" t="n">
        <f aca="false">S18!C114</f>
        <v>0</v>
      </c>
      <c r="T64" s="52" t="n">
        <f aca="false">S19!C114</f>
        <v>0</v>
      </c>
      <c r="U64" s="52" t="n">
        <f aca="false">S20!C114</f>
        <v>0</v>
      </c>
      <c r="V64" s="52" t="n">
        <f aca="false">S21!C114</f>
        <v>0</v>
      </c>
      <c r="W64" s="52" t="n">
        <f aca="false">S22!C114</f>
        <v>0</v>
      </c>
      <c r="X64" s="52" t="n">
        <f aca="false">S23!C114</f>
        <v>0</v>
      </c>
      <c r="Y64" s="52" t="n">
        <f aca="false">S24!C114</f>
        <v>0</v>
      </c>
      <c r="Z64" s="52" t="n">
        <f aca="false">S25!C114</f>
        <v>0</v>
      </c>
      <c r="AA64" s="52" t="n">
        <f aca="false">S26!C114</f>
        <v>0</v>
      </c>
      <c r="AB64" s="52" t="n">
        <f aca="false">S27!C114</f>
        <v>0</v>
      </c>
      <c r="AC64" s="52" t="n">
        <f aca="false">S28!C114</f>
        <v>0</v>
      </c>
      <c r="AD64" s="52" t="n">
        <f aca="false">S29!C114</f>
        <v>0</v>
      </c>
      <c r="AE64" s="52" t="n">
        <f aca="false">S30!C114</f>
        <v>0</v>
      </c>
      <c r="AF64" s="52" t="n">
        <f aca="false">S31!C114</f>
        <v>0</v>
      </c>
      <c r="AG64" s="48" t="n">
        <f aca="false">SUM(B64:AF64)</f>
        <v>0</v>
      </c>
      <c r="AH64" s="49" t="n">
        <f aca="false">MAX(B64:AF64)</f>
        <v>0</v>
      </c>
      <c r="AI64" s="50" t="n">
        <f aca="false">MIN(B64:AF64)</f>
        <v>0</v>
      </c>
    </row>
    <row r="65" customFormat="false" ht="12.75" hidden="false" customHeight="false" outlineLevel="0" collapsed="false">
      <c r="A65" s="51" t="n">
        <v>64</v>
      </c>
      <c r="B65" s="52" t="n">
        <f aca="false">S1!C115</f>
        <v>0</v>
      </c>
      <c r="C65" s="52" t="n">
        <f aca="false">S2!C115</f>
        <v>0</v>
      </c>
      <c r="D65" s="52" t="n">
        <f aca="false">S3!C115</f>
        <v>0</v>
      </c>
      <c r="E65" s="52" t="n">
        <f aca="false">S4!C115</f>
        <v>0</v>
      </c>
      <c r="F65" s="52" t="n">
        <f aca="false">S5!C115</f>
        <v>0</v>
      </c>
      <c r="G65" s="52" t="n">
        <f aca="false">S6!C115</f>
        <v>0</v>
      </c>
      <c r="H65" s="52" t="n">
        <f aca="false">S7!C115</f>
        <v>0</v>
      </c>
      <c r="I65" s="52" t="n">
        <f aca="false">S8!C115</f>
        <v>0</v>
      </c>
      <c r="J65" s="52" t="n">
        <f aca="false">S9!C115</f>
        <v>0</v>
      </c>
      <c r="K65" s="52" t="n">
        <f aca="false">S10!C115</f>
        <v>0</v>
      </c>
      <c r="L65" s="52" t="n">
        <f aca="false">S11!C115</f>
        <v>0</v>
      </c>
      <c r="M65" s="52" t="n">
        <f aca="false">S12!C115</f>
        <v>0</v>
      </c>
      <c r="N65" s="52" t="n">
        <f aca="false">S13!C115</f>
        <v>0</v>
      </c>
      <c r="O65" s="52" t="n">
        <f aca="false">S14!C115</f>
        <v>0</v>
      </c>
      <c r="P65" s="52" t="n">
        <f aca="false">S15!C115</f>
        <v>0</v>
      </c>
      <c r="Q65" s="52" t="n">
        <f aca="false">S16!C115</f>
        <v>0</v>
      </c>
      <c r="R65" s="52" t="n">
        <f aca="false">S17!C115</f>
        <v>0</v>
      </c>
      <c r="S65" s="52" t="n">
        <f aca="false">S18!C115</f>
        <v>0</v>
      </c>
      <c r="T65" s="52" t="n">
        <f aca="false">S19!C115</f>
        <v>0</v>
      </c>
      <c r="U65" s="52" t="n">
        <f aca="false">S20!C115</f>
        <v>0</v>
      </c>
      <c r="V65" s="52" t="n">
        <f aca="false">S21!C115</f>
        <v>0</v>
      </c>
      <c r="W65" s="52" t="n">
        <f aca="false">S22!C115</f>
        <v>0</v>
      </c>
      <c r="X65" s="52" t="n">
        <f aca="false">S23!C115</f>
        <v>0</v>
      </c>
      <c r="Y65" s="52" t="n">
        <f aca="false">S24!C115</f>
        <v>0</v>
      </c>
      <c r="Z65" s="52" t="n">
        <f aca="false">S25!C115</f>
        <v>0</v>
      </c>
      <c r="AA65" s="52" t="n">
        <f aca="false">S26!C115</f>
        <v>0</v>
      </c>
      <c r="AB65" s="52" t="n">
        <f aca="false">S27!C115</f>
        <v>0</v>
      </c>
      <c r="AC65" s="52" t="n">
        <f aca="false">S28!C115</f>
        <v>0</v>
      </c>
      <c r="AD65" s="52" t="n">
        <f aca="false">S29!C115</f>
        <v>0</v>
      </c>
      <c r="AE65" s="52" t="n">
        <f aca="false">S30!C115</f>
        <v>0</v>
      </c>
      <c r="AF65" s="52" t="n">
        <f aca="false">S31!C115</f>
        <v>0</v>
      </c>
      <c r="AG65" s="48" t="n">
        <f aca="false">SUM(B65:AF65)</f>
        <v>0</v>
      </c>
      <c r="AH65" s="49" t="n">
        <f aca="false">MAX(B65:AF65)</f>
        <v>0</v>
      </c>
      <c r="AI65" s="50" t="n">
        <f aca="false">MIN(B65:AF65)</f>
        <v>0</v>
      </c>
    </row>
    <row r="66" customFormat="false" ht="12.75" hidden="false" customHeight="false" outlineLevel="0" collapsed="false">
      <c r="A66" s="51" t="n">
        <v>65</v>
      </c>
      <c r="B66" s="52" t="n">
        <f aca="false">S1!C116</f>
        <v>0</v>
      </c>
      <c r="C66" s="52" t="n">
        <f aca="false">S2!C116</f>
        <v>0</v>
      </c>
      <c r="D66" s="52" t="n">
        <f aca="false">S3!C116</f>
        <v>0</v>
      </c>
      <c r="E66" s="52" t="n">
        <f aca="false">S4!C116</f>
        <v>0</v>
      </c>
      <c r="F66" s="52" t="n">
        <f aca="false">S5!C116</f>
        <v>0</v>
      </c>
      <c r="G66" s="52" t="n">
        <f aca="false">S6!C116</f>
        <v>0</v>
      </c>
      <c r="H66" s="52" t="n">
        <f aca="false">S7!C116</f>
        <v>0</v>
      </c>
      <c r="I66" s="52" t="n">
        <f aca="false">S8!C116</f>
        <v>0</v>
      </c>
      <c r="J66" s="52" t="n">
        <f aca="false">S9!C116</f>
        <v>0</v>
      </c>
      <c r="K66" s="52" t="n">
        <f aca="false">S10!C116</f>
        <v>0</v>
      </c>
      <c r="L66" s="52" t="n">
        <f aca="false">S11!C116</f>
        <v>0</v>
      </c>
      <c r="M66" s="52" t="n">
        <f aca="false">S12!C116</f>
        <v>0</v>
      </c>
      <c r="N66" s="52" t="n">
        <f aca="false">S13!C116</f>
        <v>0</v>
      </c>
      <c r="O66" s="52" t="n">
        <f aca="false">S14!C116</f>
        <v>0</v>
      </c>
      <c r="P66" s="52" t="n">
        <f aca="false">S15!C116</f>
        <v>0</v>
      </c>
      <c r="Q66" s="52" t="n">
        <f aca="false">S16!C116</f>
        <v>0</v>
      </c>
      <c r="R66" s="52" t="n">
        <f aca="false">S17!C116</f>
        <v>0</v>
      </c>
      <c r="S66" s="52" t="n">
        <f aca="false">S18!C116</f>
        <v>0</v>
      </c>
      <c r="T66" s="52" t="n">
        <f aca="false">S19!C116</f>
        <v>0</v>
      </c>
      <c r="U66" s="52" t="n">
        <f aca="false">S20!C116</f>
        <v>0</v>
      </c>
      <c r="V66" s="52" t="n">
        <f aca="false">S21!C116</f>
        <v>0</v>
      </c>
      <c r="W66" s="52" t="n">
        <f aca="false">S22!C116</f>
        <v>0</v>
      </c>
      <c r="X66" s="52" t="n">
        <f aca="false">S23!C116</f>
        <v>0</v>
      </c>
      <c r="Y66" s="52" t="n">
        <f aca="false">S24!C116</f>
        <v>0</v>
      </c>
      <c r="Z66" s="52" t="n">
        <f aca="false">S25!C116</f>
        <v>0</v>
      </c>
      <c r="AA66" s="52" t="n">
        <f aca="false">S26!C116</f>
        <v>0</v>
      </c>
      <c r="AB66" s="52" t="n">
        <f aca="false">S27!C116</f>
        <v>0</v>
      </c>
      <c r="AC66" s="52" t="n">
        <f aca="false">S28!C116</f>
        <v>0</v>
      </c>
      <c r="AD66" s="52" t="n">
        <f aca="false">S29!C116</f>
        <v>0</v>
      </c>
      <c r="AE66" s="52" t="n">
        <f aca="false">S30!C116</f>
        <v>0</v>
      </c>
      <c r="AF66" s="52" t="n">
        <f aca="false">S31!C116</f>
        <v>0</v>
      </c>
      <c r="AG66" s="48" t="n">
        <f aca="false">SUM(B66:AF66)</f>
        <v>0</v>
      </c>
      <c r="AH66" s="49" t="n">
        <f aca="false">MAX(B66:AF66)</f>
        <v>0</v>
      </c>
      <c r="AI66" s="50" t="n">
        <f aca="false">MIN(B66:AF66)</f>
        <v>0</v>
      </c>
    </row>
    <row r="67" customFormat="false" ht="12.75" hidden="false" customHeight="false" outlineLevel="0" collapsed="false">
      <c r="A67" s="51" t="n">
        <v>66</v>
      </c>
      <c r="B67" s="52" t="n">
        <f aca="false">S1!C117</f>
        <v>0</v>
      </c>
      <c r="C67" s="52" t="n">
        <f aca="false">S2!C117</f>
        <v>0</v>
      </c>
      <c r="D67" s="52" t="n">
        <f aca="false">S3!C117</f>
        <v>0</v>
      </c>
      <c r="E67" s="52" t="n">
        <f aca="false">S4!C117</f>
        <v>0</v>
      </c>
      <c r="F67" s="52" t="n">
        <f aca="false">S5!C117</f>
        <v>0</v>
      </c>
      <c r="G67" s="52" t="n">
        <f aca="false">S6!C117</f>
        <v>0</v>
      </c>
      <c r="H67" s="52" t="n">
        <f aca="false">S7!C117</f>
        <v>0</v>
      </c>
      <c r="I67" s="52" t="n">
        <f aca="false">S8!C117</f>
        <v>0</v>
      </c>
      <c r="J67" s="52" t="n">
        <f aca="false">S9!C117</f>
        <v>0</v>
      </c>
      <c r="K67" s="52" t="n">
        <f aca="false">S10!C117</f>
        <v>0</v>
      </c>
      <c r="L67" s="52" t="n">
        <f aca="false">S11!C117</f>
        <v>0</v>
      </c>
      <c r="M67" s="52" t="n">
        <f aca="false">S12!C117</f>
        <v>0</v>
      </c>
      <c r="N67" s="52" t="n">
        <f aca="false">S13!C117</f>
        <v>0</v>
      </c>
      <c r="O67" s="52" t="n">
        <f aca="false">S14!C117</f>
        <v>0</v>
      </c>
      <c r="P67" s="52" t="n">
        <f aca="false">S15!C117</f>
        <v>0</v>
      </c>
      <c r="Q67" s="52" t="n">
        <f aca="false">S16!C117</f>
        <v>0</v>
      </c>
      <c r="R67" s="52" t="n">
        <f aca="false">S17!C117</f>
        <v>0</v>
      </c>
      <c r="S67" s="52" t="n">
        <f aca="false">S18!C117</f>
        <v>0</v>
      </c>
      <c r="T67" s="52" t="n">
        <f aca="false">S19!C117</f>
        <v>0</v>
      </c>
      <c r="U67" s="52" t="n">
        <f aca="false">S20!C117</f>
        <v>0</v>
      </c>
      <c r="V67" s="52" t="n">
        <f aca="false">S21!C117</f>
        <v>0</v>
      </c>
      <c r="W67" s="52" t="n">
        <f aca="false">S22!C117</f>
        <v>0</v>
      </c>
      <c r="X67" s="52" t="n">
        <f aca="false">S23!C117</f>
        <v>0</v>
      </c>
      <c r="Y67" s="52" t="n">
        <f aca="false">S24!C117</f>
        <v>0</v>
      </c>
      <c r="Z67" s="52" t="n">
        <f aca="false">S25!C117</f>
        <v>0</v>
      </c>
      <c r="AA67" s="52" t="n">
        <f aca="false">S26!C117</f>
        <v>0</v>
      </c>
      <c r="AB67" s="52" t="n">
        <f aca="false">S27!C117</f>
        <v>0</v>
      </c>
      <c r="AC67" s="52" t="n">
        <f aca="false">S28!C117</f>
        <v>0</v>
      </c>
      <c r="AD67" s="52" t="n">
        <f aca="false">S29!C117</f>
        <v>0</v>
      </c>
      <c r="AE67" s="52" t="n">
        <f aca="false">S30!C117</f>
        <v>0</v>
      </c>
      <c r="AF67" s="52" t="n">
        <f aca="false">S31!C117</f>
        <v>0</v>
      </c>
      <c r="AG67" s="48" t="n">
        <f aca="false">SUM(B67:AF67)</f>
        <v>0</v>
      </c>
      <c r="AH67" s="49" t="n">
        <f aca="false">MAX(B67:AF67)</f>
        <v>0</v>
      </c>
      <c r="AI67" s="50" t="n">
        <f aca="false">MIN(B67:AF67)</f>
        <v>0</v>
      </c>
    </row>
    <row r="68" customFormat="false" ht="12.75" hidden="false" customHeight="false" outlineLevel="0" collapsed="false">
      <c r="A68" s="51" t="n">
        <v>67</v>
      </c>
      <c r="B68" s="52" t="n">
        <f aca="false">S1!C118</f>
        <v>0</v>
      </c>
      <c r="C68" s="52" t="n">
        <f aca="false">S2!C118</f>
        <v>0</v>
      </c>
      <c r="D68" s="52" t="n">
        <f aca="false">S3!C118</f>
        <v>0</v>
      </c>
      <c r="E68" s="52" t="n">
        <f aca="false">S4!C118</f>
        <v>0</v>
      </c>
      <c r="F68" s="52" t="n">
        <f aca="false">S5!C118</f>
        <v>0</v>
      </c>
      <c r="G68" s="52" t="n">
        <f aca="false">S6!C118</f>
        <v>0</v>
      </c>
      <c r="H68" s="52" t="n">
        <f aca="false">S7!C118</f>
        <v>0</v>
      </c>
      <c r="I68" s="52" t="n">
        <f aca="false">S8!C118</f>
        <v>0</v>
      </c>
      <c r="J68" s="52" t="n">
        <f aca="false">S9!C118</f>
        <v>0</v>
      </c>
      <c r="K68" s="52" t="n">
        <f aca="false">S10!C118</f>
        <v>0</v>
      </c>
      <c r="L68" s="52" t="n">
        <f aca="false">S11!C118</f>
        <v>0</v>
      </c>
      <c r="M68" s="52" t="n">
        <f aca="false">S12!C118</f>
        <v>0</v>
      </c>
      <c r="N68" s="52" t="n">
        <f aca="false">S13!C118</f>
        <v>0</v>
      </c>
      <c r="O68" s="52" t="n">
        <f aca="false">S14!C118</f>
        <v>0</v>
      </c>
      <c r="P68" s="52" t="n">
        <f aca="false">S15!C118</f>
        <v>0</v>
      </c>
      <c r="Q68" s="52" t="n">
        <f aca="false">S16!C118</f>
        <v>0</v>
      </c>
      <c r="R68" s="52" t="n">
        <f aca="false">S17!C118</f>
        <v>0</v>
      </c>
      <c r="S68" s="52" t="n">
        <f aca="false">S18!C118</f>
        <v>0</v>
      </c>
      <c r="T68" s="52" t="n">
        <f aca="false">S19!C118</f>
        <v>0</v>
      </c>
      <c r="U68" s="52" t="n">
        <f aca="false">S20!C118</f>
        <v>0</v>
      </c>
      <c r="V68" s="52" t="n">
        <f aca="false">S21!C118</f>
        <v>0</v>
      </c>
      <c r="W68" s="52" t="n">
        <f aca="false">S22!C118</f>
        <v>0</v>
      </c>
      <c r="X68" s="52" t="n">
        <f aca="false">S23!C118</f>
        <v>0</v>
      </c>
      <c r="Y68" s="52" t="n">
        <f aca="false">S24!C118</f>
        <v>0</v>
      </c>
      <c r="Z68" s="52" t="n">
        <f aca="false">S25!C118</f>
        <v>0</v>
      </c>
      <c r="AA68" s="52" t="n">
        <f aca="false">S26!C118</f>
        <v>0</v>
      </c>
      <c r="AB68" s="52" t="n">
        <f aca="false">S27!C118</f>
        <v>0</v>
      </c>
      <c r="AC68" s="52" t="n">
        <f aca="false">S28!C118</f>
        <v>0</v>
      </c>
      <c r="AD68" s="52" t="n">
        <f aca="false">S29!C118</f>
        <v>0</v>
      </c>
      <c r="AE68" s="52" t="n">
        <f aca="false">S30!C118</f>
        <v>0</v>
      </c>
      <c r="AF68" s="52" t="n">
        <f aca="false">S31!C118</f>
        <v>0</v>
      </c>
      <c r="AG68" s="48" t="n">
        <f aca="false">SUM(B68:AF68)</f>
        <v>0</v>
      </c>
      <c r="AH68" s="49" t="n">
        <f aca="false">MAX(B68:AF68)</f>
        <v>0</v>
      </c>
      <c r="AI68" s="50" t="n">
        <f aca="false">MIN(B68:AF68)</f>
        <v>0</v>
      </c>
    </row>
    <row r="69" customFormat="false" ht="12.75" hidden="false" customHeight="false" outlineLevel="0" collapsed="false">
      <c r="A69" s="51" t="n">
        <v>68</v>
      </c>
      <c r="B69" s="52" t="n">
        <f aca="false">S1!C119</f>
        <v>0</v>
      </c>
      <c r="C69" s="52" t="n">
        <f aca="false">S2!C119</f>
        <v>0</v>
      </c>
      <c r="D69" s="52" t="n">
        <f aca="false">S3!C119</f>
        <v>0</v>
      </c>
      <c r="E69" s="52" t="n">
        <f aca="false">S4!C119</f>
        <v>0</v>
      </c>
      <c r="F69" s="52" t="n">
        <f aca="false">S5!C119</f>
        <v>0</v>
      </c>
      <c r="G69" s="52" t="n">
        <f aca="false">S6!C119</f>
        <v>0</v>
      </c>
      <c r="H69" s="52" t="n">
        <f aca="false">S7!C119</f>
        <v>0</v>
      </c>
      <c r="I69" s="52" t="n">
        <f aca="false">S8!C119</f>
        <v>0</v>
      </c>
      <c r="J69" s="52" t="n">
        <f aca="false">S9!C119</f>
        <v>0</v>
      </c>
      <c r="K69" s="52" t="n">
        <f aca="false">S10!C119</f>
        <v>0</v>
      </c>
      <c r="L69" s="52" t="n">
        <f aca="false">S11!C119</f>
        <v>0</v>
      </c>
      <c r="M69" s="52" t="n">
        <f aca="false">S12!C119</f>
        <v>0</v>
      </c>
      <c r="N69" s="52" t="n">
        <f aca="false">S13!C119</f>
        <v>0</v>
      </c>
      <c r="O69" s="52" t="n">
        <f aca="false">S14!C119</f>
        <v>0</v>
      </c>
      <c r="P69" s="52" t="n">
        <f aca="false">S15!C119</f>
        <v>0</v>
      </c>
      <c r="Q69" s="52" t="n">
        <f aca="false">S16!C119</f>
        <v>0</v>
      </c>
      <c r="R69" s="52" t="n">
        <f aca="false">S17!C119</f>
        <v>0</v>
      </c>
      <c r="S69" s="52" t="n">
        <f aca="false">S18!C119</f>
        <v>0</v>
      </c>
      <c r="T69" s="52" t="n">
        <f aca="false">S19!C119</f>
        <v>0</v>
      </c>
      <c r="U69" s="52" t="n">
        <f aca="false">S20!C119</f>
        <v>0</v>
      </c>
      <c r="V69" s="52" t="n">
        <f aca="false">S21!C119</f>
        <v>0</v>
      </c>
      <c r="W69" s="52" t="n">
        <f aca="false">S22!C119</f>
        <v>0</v>
      </c>
      <c r="X69" s="52" t="n">
        <f aca="false">S23!C119</f>
        <v>0</v>
      </c>
      <c r="Y69" s="52" t="n">
        <f aca="false">S24!C119</f>
        <v>0</v>
      </c>
      <c r="Z69" s="52" t="n">
        <f aca="false">S25!C119</f>
        <v>0</v>
      </c>
      <c r="AA69" s="52" t="n">
        <f aca="false">S26!C119</f>
        <v>0</v>
      </c>
      <c r="AB69" s="52" t="n">
        <f aca="false">S27!C119</f>
        <v>0</v>
      </c>
      <c r="AC69" s="52" t="n">
        <f aca="false">S28!C119</f>
        <v>0</v>
      </c>
      <c r="AD69" s="52" t="n">
        <f aca="false">S29!C119</f>
        <v>0</v>
      </c>
      <c r="AE69" s="52" t="n">
        <f aca="false">S30!C119</f>
        <v>0</v>
      </c>
      <c r="AF69" s="52" t="n">
        <f aca="false">S31!C119</f>
        <v>0</v>
      </c>
      <c r="AG69" s="48" t="n">
        <f aca="false">SUM(B69:AF69)</f>
        <v>0</v>
      </c>
      <c r="AH69" s="49" t="n">
        <f aca="false">MAX(B69:AF69)</f>
        <v>0</v>
      </c>
      <c r="AI69" s="50" t="n">
        <f aca="false">MIN(B69:AF69)</f>
        <v>0</v>
      </c>
    </row>
    <row r="70" customFormat="false" ht="12.75" hidden="false" customHeight="false" outlineLevel="0" collapsed="false">
      <c r="A70" s="51" t="n">
        <v>69</v>
      </c>
      <c r="B70" s="52" t="n">
        <f aca="false">S1!C120</f>
        <v>0</v>
      </c>
      <c r="C70" s="52" t="n">
        <f aca="false">S2!C120</f>
        <v>0</v>
      </c>
      <c r="D70" s="52" t="n">
        <f aca="false">S3!C120</f>
        <v>0</v>
      </c>
      <c r="E70" s="52" t="n">
        <f aca="false">S4!C120</f>
        <v>0</v>
      </c>
      <c r="F70" s="52" t="n">
        <f aca="false">S5!C120</f>
        <v>0</v>
      </c>
      <c r="G70" s="52" t="n">
        <f aca="false">S6!C120</f>
        <v>0</v>
      </c>
      <c r="H70" s="52" t="n">
        <f aca="false">S7!C120</f>
        <v>0</v>
      </c>
      <c r="I70" s="52" t="n">
        <f aca="false">S8!C120</f>
        <v>0</v>
      </c>
      <c r="J70" s="52" t="n">
        <f aca="false">S9!C120</f>
        <v>0</v>
      </c>
      <c r="K70" s="52" t="n">
        <f aca="false">S10!C120</f>
        <v>0</v>
      </c>
      <c r="L70" s="52" t="n">
        <f aca="false">S11!C120</f>
        <v>0</v>
      </c>
      <c r="M70" s="52" t="n">
        <f aca="false">S12!C120</f>
        <v>0</v>
      </c>
      <c r="N70" s="52" t="n">
        <f aca="false">S13!C120</f>
        <v>0</v>
      </c>
      <c r="O70" s="52" t="n">
        <f aca="false">S14!C120</f>
        <v>0</v>
      </c>
      <c r="P70" s="52" t="n">
        <f aca="false">S15!C120</f>
        <v>0</v>
      </c>
      <c r="Q70" s="52" t="n">
        <f aca="false">S16!C120</f>
        <v>0</v>
      </c>
      <c r="R70" s="52" t="n">
        <f aca="false">S17!C120</f>
        <v>0</v>
      </c>
      <c r="S70" s="52" t="n">
        <f aca="false">S18!C120</f>
        <v>0</v>
      </c>
      <c r="T70" s="52" t="n">
        <f aca="false">S19!C120</f>
        <v>0</v>
      </c>
      <c r="U70" s="52" t="n">
        <f aca="false">S20!C120</f>
        <v>0</v>
      </c>
      <c r="V70" s="52" t="n">
        <f aca="false">S21!C120</f>
        <v>0</v>
      </c>
      <c r="W70" s="52" t="n">
        <f aca="false">S22!C120</f>
        <v>0</v>
      </c>
      <c r="X70" s="52" t="n">
        <f aca="false">S23!C120</f>
        <v>0</v>
      </c>
      <c r="Y70" s="52" t="n">
        <f aca="false">S24!C120</f>
        <v>0</v>
      </c>
      <c r="Z70" s="52" t="n">
        <f aca="false">S25!C120</f>
        <v>0</v>
      </c>
      <c r="AA70" s="52" t="n">
        <f aca="false">S26!C120</f>
        <v>0</v>
      </c>
      <c r="AB70" s="52" t="n">
        <f aca="false">S27!C120</f>
        <v>0</v>
      </c>
      <c r="AC70" s="52" t="n">
        <f aca="false">S28!C120</f>
        <v>0</v>
      </c>
      <c r="AD70" s="52" t="n">
        <f aca="false">S29!C120</f>
        <v>0</v>
      </c>
      <c r="AE70" s="52" t="n">
        <f aca="false">S30!C120</f>
        <v>0</v>
      </c>
      <c r="AF70" s="52" t="n">
        <f aca="false">S31!C120</f>
        <v>0</v>
      </c>
      <c r="AG70" s="48" t="n">
        <f aca="false">SUM(B70:AF70)</f>
        <v>0</v>
      </c>
      <c r="AH70" s="49" t="n">
        <f aca="false">MAX(B70:AF70)</f>
        <v>0</v>
      </c>
      <c r="AI70" s="50" t="n">
        <f aca="false">MIN(B70:AF70)</f>
        <v>0</v>
      </c>
    </row>
    <row r="71" customFormat="false" ht="12.75" hidden="false" customHeight="false" outlineLevel="0" collapsed="false">
      <c r="A71" s="51" t="n">
        <v>70</v>
      </c>
      <c r="B71" s="52" t="n">
        <f aca="false">S1!C121</f>
        <v>0</v>
      </c>
      <c r="C71" s="52" t="n">
        <f aca="false">S2!C121</f>
        <v>0</v>
      </c>
      <c r="D71" s="52" t="n">
        <f aca="false">S3!C121</f>
        <v>0</v>
      </c>
      <c r="E71" s="52" t="n">
        <f aca="false">S4!C121</f>
        <v>0</v>
      </c>
      <c r="F71" s="52" t="n">
        <f aca="false">S5!C121</f>
        <v>0</v>
      </c>
      <c r="G71" s="52" t="n">
        <f aca="false">S6!C121</f>
        <v>0</v>
      </c>
      <c r="H71" s="52" t="n">
        <f aca="false">S7!C121</f>
        <v>0</v>
      </c>
      <c r="I71" s="52" t="n">
        <f aca="false">S8!C121</f>
        <v>0</v>
      </c>
      <c r="J71" s="52" t="n">
        <f aca="false">S9!C121</f>
        <v>0</v>
      </c>
      <c r="K71" s="52" t="n">
        <f aca="false">S10!C121</f>
        <v>0</v>
      </c>
      <c r="L71" s="52" t="n">
        <f aca="false">S11!C121</f>
        <v>0</v>
      </c>
      <c r="M71" s="52" t="n">
        <f aca="false">S12!C121</f>
        <v>0</v>
      </c>
      <c r="N71" s="52" t="n">
        <f aca="false">S13!C121</f>
        <v>0</v>
      </c>
      <c r="O71" s="52" t="n">
        <f aca="false">S14!C121</f>
        <v>0</v>
      </c>
      <c r="P71" s="52" t="n">
        <f aca="false">S15!C121</f>
        <v>0</v>
      </c>
      <c r="Q71" s="52" t="n">
        <f aca="false">S16!C121</f>
        <v>0</v>
      </c>
      <c r="R71" s="52" t="n">
        <f aca="false">S17!C121</f>
        <v>0</v>
      </c>
      <c r="S71" s="52" t="n">
        <f aca="false">S18!C121</f>
        <v>0</v>
      </c>
      <c r="T71" s="52" t="n">
        <f aca="false">S19!C121</f>
        <v>0</v>
      </c>
      <c r="U71" s="52" t="n">
        <f aca="false">S20!C121</f>
        <v>0</v>
      </c>
      <c r="V71" s="52" t="n">
        <f aca="false">S21!C121</f>
        <v>0</v>
      </c>
      <c r="W71" s="52" t="n">
        <f aca="false">S22!C121</f>
        <v>0</v>
      </c>
      <c r="X71" s="52" t="n">
        <f aca="false">S23!C121</f>
        <v>0</v>
      </c>
      <c r="Y71" s="52" t="n">
        <f aca="false">S24!C121</f>
        <v>0</v>
      </c>
      <c r="Z71" s="52" t="n">
        <f aca="false">S25!C121</f>
        <v>0</v>
      </c>
      <c r="AA71" s="52" t="n">
        <f aca="false">S26!C121</f>
        <v>0</v>
      </c>
      <c r="AB71" s="52" t="n">
        <f aca="false">S27!C121</f>
        <v>0</v>
      </c>
      <c r="AC71" s="52" t="n">
        <f aca="false">S28!C121</f>
        <v>0</v>
      </c>
      <c r="AD71" s="52" t="n">
        <f aca="false">S29!C121</f>
        <v>0</v>
      </c>
      <c r="AE71" s="52" t="n">
        <f aca="false">S30!C121</f>
        <v>0</v>
      </c>
      <c r="AF71" s="52" t="n">
        <f aca="false">S31!C121</f>
        <v>0</v>
      </c>
      <c r="AG71" s="48" t="n">
        <f aca="false">SUM(B71:AF71)</f>
        <v>0</v>
      </c>
      <c r="AH71" s="49" t="n">
        <f aca="false">MAX(B71:AF71)</f>
        <v>0</v>
      </c>
      <c r="AI71" s="50" t="n">
        <f aca="false">MIN(B71:AF71)</f>
        <v>0</v>
      </c>
    </row>
    <row r="72" customFormat="false" ht="12.75" hidden="false" customHeight="false" outlineLevel="0" collapsed="false">
      <c r="A72" s="51" t="n">
        <v>71</v>
      </c>
      <c r="B72" s="52" t="n">
        <f aca="false">S1!C122</f>
        <v>0</v>
      </c>
      <c r="C72" s="52" t="n">
        <f aca="false">S2!C122</f>
        <v>0</v>
      </c>
      <c r="D72" s="52" t="n">
        <f aca="false">S3!C122</f>
        <v>0</v>
      </c>
      <c r="E72" s="52" t="n">
        <f aca="false">S4!C122</f>
        <v>0</v>
      </c>
      <c r="F72" s="52" t="n">
        <f aca="false">S5!C122</f>
        <v>0</v>
      </c>
      <c r="G72" s="52" t="n">
        <f aca="false">S6!C122</f>
        <v>0</v>
      </c>
      <c r="H72" s="52" t="n">
        <f aca="false">S7!C122</f>
        <v>0</v>
      </c>
      <c r="I72" s="52" t="n">
        <f aca="false">S8!C122</f>
        <v>0</v>
      </c>
      <c r="J72" s="52" t="n">
        <f aca="false">S9!C122</f>
        <v>0</v>
      </c>
      <c r="K72" s="52" t="n">
        <f aca="false">S10!C122</f>
        <v>0</v>
      </c>
      <c r="L72" s="52" t="n">
        <f aca="false">S11!C122</f>
        <v>0</v>
      </c>
      <c r="M72" s="52" t="n">
        <f aca="false">S12!C122</f>
        <v>0</v>
      </c>
      <c r="N72" s="52" t="n">
        <f aca="false">S13!C122</f>
        <v>0</v>
      </c>
      <c r="O72" s="52" t="n">
        <f aca="false">S14!C122</f>
        <v>0</v>
      </c>
      <c r="P72" s="52" t="n">
        <f aca="false">S15!C122</f>
        <v>0</v>
      </c>
      <c r="Q72" s="52" t="n">
        <f aca="false">S16!C122</f>
        <v>0</v>
      </c>
      <c r="R72" s="52" t="n">
        <f aca="false">S17!C122</f>
        <v>0</v>
      </c>
      <c r="S72" s="52" t="n">
        <f aca="false">S18!C122</f>
        <v>0</v>
      </c>
      <c r="T72" s="52" t="n">
        <f aca="false">S19!C122</f>
        <v>0</v>
      </c>
      <c r="U72" s="52" t="n">
        <f aca="false">S20!C122</f>
        <v>0</v>
      </c>
      <c r="V72" s="52" t="n">
        <f aca="false">S21!C122</f>
        <v>0</v>
      </c>
      <c r="W72" s="52" t="n">
        <f aca="false">S22!C122</f>
        <v>0</v>
      </c>
      <c r="X72" s="52" t="n">
        <f aca="false">S23!C122</f>
        <v>0</v>
      </c>
      <c r="Y72" s="52" t="n">
        <f aca="false">S24!C122</f>
        <v>0</v>
      </c>
      <c r="Z72" s="52" t="n">
        <f aca="false">S25!C122</f>
        <v>0</v>
      </c>
      <c r="AA72" s="52" t="n">
        <f aca="false">S26!C122</f>
        <v>0</v>
      </c>
      <c r="AB72" s="52" t="n">
        <f aca="false">S27!C122</f>
        <v>0</v>
      </c>
      <c r="AC72" s="52" t="n">
        <f aca="false">S28!C122</f>
        <v>0</v>
      </c>
      <c r="AD72" s="52" t="n">
        <f aca="false">S29!C122</f>
        <v>0</v>
      </c>
      <c r="AE72" s="52" t="n">
        <f aca="false">S30!C122</f>
        <v>0</v>
      </c>
      <c r="AF72" s="52" t="n">
        <f aca="false">S31!C122</f>
        <v>0</v>
      </c>
      <c r="AG72" s="48" t="n">
        <f aca="false">SUM(B72:AF72)</f>
        <v>0</v>
      </c>
      <c r="AH72" s="49" t="n">
        <f aca="false">MAX(B72:AF72)</f>
        <v>0</v>
      </c>
      <c r="AI72" s="50" t="n">
        <f aca="false">MIN(B72:AF72)</f>
        <v>0</v>
      </c>
    </row>
    <row r="73" customFormat="false" ht="12.75" hidden="false" customHeight="false" outlineLevel="0" collapsed="false">
      <c r="A73" s="51" t="n">
        <v>72</v>
      </c>
      <c r="B73" s="52" t="n">
        <f aca="false">S1!C123</f>
        <v>0</v>
      </c>
      <c r="C73" s="52" t="n">
        <f aca="false">S2!C123</f>
        <v>0</v>
      </c>
      <c r="D73" s="52" t="n">
        <f aca="false">S3!C123</f>
        <v>0</v>
      </c>
      <c r="E73" s="52" t="n">
        <f aca="false">S4!C123</f>
        <v>0</v>
      </c>
      <c r="F73" s="52" t="n">
        <f aca="false">S5!C123</f>
        <v>0</v>
      </c>
      <c r="G73" s="52" t="n">
        <f aca="false">S6!C123</f>
        <v>0</v>
      </c>
      <c r="H73" s="52" t="n">
        <f aca="false">S7!C123</f>
        <v>0</v>
      </c>
      <c r="I73" s="52" t="n">
        <f aca="false">S8!C123</f>
        <v>0</v>
      </c>
      <c r="J73" s="52" t="n">
        <f aca="false">S9!C123</f>
        <v>0</v>
      </c>
      <c r="K73" s="52" t="n">
        <f aca="false">S10!C123</f>
        <v>0</v>
      </c>
      <c r="L73" s="52" t="n">
        <f aca="false">S11!C123</f>
        <v>0</v>
      </c>
      <c r="M73" s="52" t="n">
        <f aca="false">S12!C123</f>
        <v>0</v>
      </c>
      <c r="N73" s="52" t="n">
        <f aca="false">S13!C123</f>
        <v>0</v>
      </c>
      <c r="O73" s="52" t="n">
        <f aca="false">S14!C123</f>
        <v>0</v>
      </c>
      <c r="P73" s="52" t="n">
        <f aca="false">S15!C123</f>
        <v>0</v>
      </c>
      <c r="Q73" s="52" t="n">
        <f aca="false">S16!C123</f>
        <v>0</v>
      </c>
      <c r="R73" s="52" t="n">
        <f aca="false">S17!C123</f>
        <v>0</v>
      </c>
      <c r="S73" s="52" t="n">
        <f aca="false">S18!C123</f>
        <v>0</v>
      </c>
      <c r="T73" s="52" t="n">
        <f aca="false">S19!C123</f>
        <v>0</v>
      </c>
      <c r="U73" s="52" t="n">
        <f aca="false">S20!C123</f>
        <v>0</v>
      </c>
      <c r="V73" s="52" t="n">
        <f aca="false">S21!C123</f>
        <v>0</v>
      </c>
      <c r="W73" s="52" t="n">
        <f aca="false">S22!C123</f>
        <v>0</v>
      </c>
      <c r="X73" s="52" t="n">
        <f aca="false">S23!C123</f>
        <v>0</v>
      </c>
      <c r="Y73" s="52" t="n">
        <f aca="false">S24!C123</f>
        <v>0</v>
      </c>
      <c r="Z73" s="52" t="n">
        <f aca="false">S25!C123</f>
        <v>0</v>
      </c>
      <c r="AA73" s="52" t="n">
        <f aca="false">S26!C123</f>
        <v>0</v>
      </c>
      <c r="AB73" s="52" t="n">
        <f aca="false">S27!C123</f>
        <v>0</v>
      </c>
      <c r="AC73" s="52" t="n">
        <f aca="false">S28!C123</f>
        <v>0</v>
      </c>
      <c r="AD73" s="52" t="n">
        <f aca="false">S29!C123</f>
        <v>0</v>
      </c>
      <c r="AE73" s="52" t="n">
        <f aca="false">S30!C123</f>
        <v>0</v>
      </c>
      <c r="AF73" s="52" t="n">
        <f aca="false">S31!C123</f>
        <v>0</v>
      </c>
      <c r="AG73" s="48" t="n">
        <f aca="false">SUM(B73:AF73)</f>
        <v>0</v>
      </c>
      <c r="AH73" s="49" t="n">
        <f aca="false">MAX(B73:AF73)</f>
        <v>0</v>
      </c>
      <c r="AI73" s="50" t="n">
        <f aca="false">MIN(B73:AF73)</f>
        <v>0</v>
      </c>
    </row>
    <row r="74" customFormat="false" ht="12.75" hidden="false" customHeight="false" outlineLevel="0" collapsed="false">
      <c r="A74" s="51" t="n">
        <v>73</v>
      </c>
      <c r="B74" s="52" t="n">
        <f aca="false">S1!C124</f>
        <v>0</v>
      </c>
      <c r="C74" s="52" t="n">
        <f aca="false">S2!C124</f>
        <v>0</v>
      </c>
      <c r="D74" s="52" t="n">
        <f aca="false">S3!C124</f>
        <v>0</v>
      </c>
      <c r="E74" s="52" t="n">
        <f aca="false">S4!C124</f>
        <v>0</v>
      </c>
      <c r="F74" s="52" t="n">
        <f aca="false">S5!C124</f>
        <v>0</v>
      </c>
      <c r="G74" s="52" t="n">
        <f aca="false">S6!C124</f>
        <v>0</v>
      </c>
      <c r="H74" s="52" t="n">
        <f aca="false">S7!C124</f>
        <v>0</v>
      </c>
      <c r="I74" s="52" t="n">
        <f aca="false">S8!C124</f>
        <v>0</v>
      </c>
      <c r="J74" s="52" t="n">
        <f aca="false">S9!C124</f>
        <v>0</v>
      </c>
      <c r="K74" s="52" t="n">
        <f aca="false">S10!C124</f>
        <v>0</v>
      </c>
      <c r="L74" s="52" t="n">
        <f aca="false">S11!C124</f>
        <v>0</v>
      </c>
      <c r="M74" s="52" t="n">
        <f aca="false">S12!C124</f>
        <v>0</v>
      </c>
      <c r="N74" s="52" t="n">
        <f aca="false">S13!C124</f>
        <v>0</v>
      </c>
      <c r="O74" s="52" t="n">
        <f aca="false">S14!C124</f>
        <v>0</v>
      </c>
      <c r="P74" s="52" t="n">
        <f aca="false">S15!C124</f>
        <v>0</v>
      </c>
      <c r="Q74" s="52" t="n">
        <f aca="false">S16!C124</f>
        <v>0</v>
      </c>
      <c r="R74" s="52" t="n">
        <f aca="false">S17!C124</f>
        <v>0</v>
      </c>
      <c r="S74" s="52" t="n">
        <f aca="false">S18!C124</f>
        <v>0</v>
      </c>
      <c r="T74" s="52" t="n">
        <f aca="false">S19!C124</f>
        <v>0</v>
      </c>
      <c r="U74" s="52" t="n">
        <f aca="false">S20!C124</f>
        <v>0</v>
      </c>
      <c r="V74" s="52" t="n">
        <f aca="false">S21!C124</f>
        <v>0</v>
      </c>
      <c r="W74" s="52" t="n">
        <f aca="false">S22!C124</f>
        <v>0</v>
      </c>
      <c r="X74" s="52" t="n">
        <f aca="false">S23!C124</f>
        <v>0</v>
      </c>
      <c r="Y74" s="52" t="n">
        <f aca="false">S24!C124</f>
        <v>0</v>
      </c>
      <c r="Z74" s="52" t="n">
        <f aca="false">S25!C124</f>
        <v>0</v>
      </c>
      <c r="AA74" s="52" t="n">
        <f aca="false">S26!C124</f>
        <v>0</v>
      </c>
      <c r="AB74" s="52" t="n">
        <f aca="false">S27!C124</f>
        <v>0</v>
      </c>
      <c r="AC74" s="52" t="n">
        <f aca="false">S28!C124</f>
        <v>0</v>
      </c>
      <c r="AD74" s="52" t="n">
        <f aca="false">S29!C124</f>
        <v>0</v>
      </c>
      <c r="AE74" s="52" t="n">
        <f aca="false">S30!C124</f>
        <v>0</v>
      </c>
      <c r="AF74" s="52" t="n">
        <f aca="false">S31!C124</f>
        <v>0</v>
      </c>
      <c r="AG74" s="48" t="n">
        <f aca="false">SUM(B74:AF74)</f>
        <v>0</v>
      </c>
      <c r="AH74" s="49" t="n">
        <f aca="false">MAX(B74:AF74)</f>
        <v>0</v>
      </c>
      <c r="AI74" s="50" t="n">
        <f aca="false">MIN(B74:AF74)</f>
        <v>0</v>
      </c>
    </row>
    <row r="75" customFormat="false" ht="12.75" hidden="false" customHeight="false" outlineLevel="0" collapsed="false">
      <c r="A75" s="51" t="n">
        <v>74</v>
      </c>
      <c r="B75" s="52" t="n">
        <f aca="false">S1!C125</f>
        <v>0</v>
      </c>
      <c r="C75" s="52" t="n">
        <f aca="false">S2!C125</f>
        <v>0</v>
      </c>
      <c r="D75" s="52" t="n">
        <f aca="false">S3!C125</f>
        <v>0</v>
      </c>
      <c r="E75" s="52" t="n">
        <f aca="false">S4!C125</f>
        <v>0</v>
      </c>
      <c r="F75" s="52" t="n">
        <f aca="false">S5!C125</f>
        <v>0</v>
      </c>
      <c r="G75" s="52" t="n">
        <f aca="false">S6!C125</f>
        <v>0</v>
      </c>
      <c r="H75" s="52" t="n">
        <f aca="false">S7!C125</f>
        <v>0</v>
      </c>
      <c r="I75" s="52" t="n">
        <f aca="false">S8!C125</f>
        <v>0</v>
      </c>
      <c r="J75" s="52" t="n">
        <f aca="false">S9!C125</f>
        <v>0</v>
      </c>
      <c r="K75" s="52" t="n">
        <f aca="false">S10!C125</f>
        <v>0</v>
      </c>
      <c r="L75" s="52" t="n">
        <f aca="false">S11!C125</f>
        <v>0</v>
      </c>
      <c r="M75" s="52" t="n">
        <f aca="false">S12!C125</f>
        <v>0</v>
      </c>
      <c r="N75" s="52" t="n">
        <f aca="false">S13!C125</f>
        <v>0</v>
      </c>
      <c r="O75" s="52" t="n">
        <f aca="false">S14!C125</f>
        <v>0</v>
      </c>
      <c r="P75" s="52" t="n">
        <f aca="false">S15!C125</f>
        <v>0</v>
      </c>
      <c r="Q75" s="52" t="n">
        <f aca="false">S16!C125</f>
        <v>0</v>
      </c>
      <c r="R75" s="52" t="n">
        <f aca="false">S17!C125</f>
        <v>0</v>
      </c>
      <c r="S75" s="52" t="n">
        <f aca="false">S18!C125</f>
        <v>0</v>
      </c>
      <c r="T75" s="52" t="n">
        <f aca="false">S19!C125</f>
        <v>0</v>
      </c>
      <c r="U75" s="52" t="n">
        <f aca="false">S20!C125</f>
        <v>0</v>
      </c>
      <c r="V75" s="52" t="n">
        <f aca="false">S21!C125</f>
        <v>0</v>
      </c>
      <c r="W75" s="52" t="n">
        <f aca="false">S22!C125</f>
        <v>0</v>
      </c>
      <c r="X75" s="52" t="n">
        <f aca="false">S23!C125</f>
        <v>0</v>
      </c>
      <c r="Y75" s="52" t="n">
        <f aca="false">S24!C125</f>
        <v>0</v>
      </c>
      <c r="Z75" s="52" t="n">
        <f aca="false">S25!C125</f>
        <v>0</v>
      </c>
      <c r="AA75" s="52" t="n">
        <f aca="false">S26!C125</f>
        <v>0</v>
      </c>
      <c r="AB75" s="52" t="n">
        <f aca="false">S27!C125</f>
        <v>0</v>
      </c>
      <c r="AC75" s="52" t="n">
        <f aca="false">S28!C125</f>
        <v>0</v>
      </c>
      <c r="AD75" s="52" t="n">
        <f aca="false">S29!C125</f>
        <v>0</v>
      </c>
      <c r="AE75" s="52" t="n">
        <f aca="false">S30!C125</f>
        <v>0</v>
      </c>
      <c r="AF75" s="52" t="n">
        <f aca="false">S31!C125</f>
        <v>0</v>
      </c>
      <c r="AG75" s="48" t="n">
        <f aca="false">SUM(B75:AF75)</f>
        <v>0</v>
      </c>
      <c r="AH75" s="49" t="n">
        <f aca="false">MAX(B75:AF75)</f>
        <v>0</v>
      </c>
      <c r="AI75" s="50" t="n">
        <f aca="false">MIN(B75:AF75)</f>
        <v>0</v>
      </c>
    </row>
    <row r="76" customFormat="false" ht="12.75" hidden="false" customHeight="false" outlineLevel="0" collapsed="false">
      <c r="A76" s="51" t="n">
        <v>75</v>
      </c>
      <c r="B76" s="52" t="n">
        <f aca="false">S1!C126</f>
        <v>0</v>
      </c>
      <c r="C76" s="52" t="n">
        <f aca="false">S2!C126</f>
        <v>0</v>
      </c>
      <c r="D76" s="52" t="n">
        <f aca="false">S3!C126</f>
        <v>0</v>
      </c>
      <c r="E76" s="52" t="n">
        <f aca="false">S4!C126</f>
        <v>0</v>
      </c>
      <c r="F76" s="52" t="n">
        <f aca="false">S5!C126</f>
        <v>0</v>
      </c>
      <c r="G76" s="52" t="n">
        <f aca="false">S6!C126</f>
        <v>0</v>
      </c>
      <c r="H76" s="52" t="n">
        <f aca="false">S7!C126</f>
        <v>0</v>
      </c>
      <c r="I76" s="52" t="n">
        <f aca="false">S8!C126</f>
        <v>0</v>
      </c>
      <c r="J76" s="52" t="n">
        <f aca="false">S9!C126</f>
        <v>0</v>
      </c>
      <c r="K76" s="52" t="n">
        <f aca="false">S10!C126</f>
        <v>0</v>
      </c>
      <c r="L76" s="52" t="n">
        <f aca="false">S11!C126</f>
        <v>0</v>
      </c>
      <c r="M76" s="52" t="n">
        <f aca="false">S12!C126</f>
        <v>0</v>
      </c>
      <c r="N76" s="52" t="n">
        <f aca="false">S13!C126</f>
        <v>0</v>
      </c>
      <c r="O76" s="52" t="n">
        <f aca="false">S14!C126</f>
        <v>0</v>
      </c>
      <c r="P76" s="52" t="n">
        <f aca="false">S15!C126</f>
        <v>0</v>
      </c>
      <c r="Q76" s="52" t="n">
        <f aca="false">S16!C126</f>
        <v>0</v>
      </c>
      <c r="R76" s="52" t="n">
        <f aca="false">S17!C126</f>
        <v>0</v>
      </c>
      <c r="S76" s="52" t="n">
        <f aca="false">S18!C126</f>
        <v>0</v>
      </c>
      <c r="T76" s="52" t="n">
        <f aca="false">S19!C126</f>
        <v>0</v>
      </c>
      <c r="U76" s="52" t="n">
        <f aca="false">S20!C126</f>
        <v>0</v>
      </c>
      <c r="V76" s="52" t="n">
        <f aca="false">S21!C126</f>
        <v>0</v>
      </c>
      <c r="W76" s="52" t="n">
        <f aca="false">S22!C126</f>
        <v>0</v>
      </c>
      <c r="X76" s="52" t="n">
        <f aca="false">S23!C126</f>
        <v>0</v>
      </c>
      <c r="Y76" s="52" t="n">
        <f aca="false">S24!C126</f>
        <v>0</v>
      </c>
      <c r="Z76" s="52" t="n">
        <f aca="false">S25!C126</f>
        <v>0</v>
      </c>
      <c r="AA76" s="52" t="n">
        <f aca="false">S26!C126</f>
        <v>0</v>
      </c>
      <c r="AB76" s="52" t="n">
        <f aca="false">S27!C126</f>
        <v>0</v>
      </c>
      <c r="AC76" s="52" t="n">
        <f aca="false">S28!C126</f>
        <v>0</v>
      </c>
      <c r="AD76" s="52" t="n">
        <f aca="false">S29!C126</f>
        <v>0</v>
      </c>
      <c r="AE76" s="52" t="n">
        <f aca="false">S30!C126</f>
        <v>0</v>
      </c>
      <c r="AF76" s="52" t="n">
        <f aca="false">S31!C126</f>
        <v>0</v>
      </c>
      <c r="AG76" s="48" t="n">
        <f aca="false">SUM(B76:AF76)</f>
        <v>0</v>
      </c>
      <c r="AH76" s="49" t="n">
        <f aca="false">MAX(B76:AF76)</f>
        <v>0</v>
      </c>
      <c r="AI76" s="50" t="n">
        <f aca="false">MIN(B76:AF76)</f>
        <v>0</v>
      </c>
    </row>
    <row r="77" customFormat="false" ht="12.75" hidden="false" customHeight="false" outlineLevel="0" collapsed="false">
      <c r="A77" s="51" t="n">
        <v>76</v>
      </c>
      <c r="B77" s="52" t="n">
        <f aca="false">S1!C127</f>
        <v>0</v>
      </c>
      <c r="C77" s="52" t="n">
        <f aca="false">S2!C127</f>
        <v>0</v>
      </c>
      <c r="D77" s="52" t="n">
        <f aca="false">S3!C127</f>
        <v>0</v>
      </c>
      <c r="E77" s="52" t="n">
        <f aca="false">S4!C127</f>
        <v>0</v>
      </c>
      <c r="F77" s="52" t="n">
        <f aca="false">S5!C127</f>
        <v>0</v>
      </c>
      <c r="G77" s="52" t="n">
        <f aca="false">S6!C127</f>
        <v>0</v>
      </c>
      <c r="H77" s="52" t="n">
        <f aca="false">S7!C127</f>
        <v>0</v>
      </c>
      <c r="I77" s="52" t="n">
        <f aca="false">S8!C127</f>
        <v>0</v>
      </c>
      <c r="J77" s="52" t="n">
        <f aca="false">S9!C127</f>
        <v>0</v>
      </c>
      <c r="K77" s="52" t="n">
        <f aca="false">S10!C127</f>
        <v>0</v>
      </c>
      <c r="L77" s="52" t="n">
        <f aca="false">S11!C127</f>
        <v>0</v>
      </c>
      <c r="M77" s="52" t="n">
        <f aca="false">S12!C127</f>
        <v>0</v>
      </c>
      <c r="N77" s="52" t="n">
        <f aca="false">S13!C127</f>
        <v>0</v>
      </c>
      <c r="O77" s="52" t="n">
        <f aca="false">S14!C127</f>
        <v>0</v>
      </c>
      <c r="P77" s="52" t="n">
        <f aca="false">S15!C127</f>
        <v>0</v>
      </c>
      <c r="Q77" s="52" t="n">
        <f aca="false">S16!C127</f>
        <v>0</v>
      </c>
      <c r="R77" s="52" t="n">
        <f aca="false">S17!C127</f>
        <v>0</v>
      </c>
      <c r="S77" s="52" t="n">
        <f aca="false">S18!C127</f>
        <v>0</v>
      </c>
      <c r="T77" s="52" t="n">
        <f aca="false">S19!C127</f>
        <v>0</v>
      </c>
      <c r="U77" s="52" t="n">
        <f aca="false">S20!C127</f>
        <v>0</v>
      </c>
      <c r="V77" s="52" t="n">
        <f aca="false">S21!C127</f>
        <v>0</v>
      </c>
      <c r="W77" s="52" t="n">
        <f aca="false">S22!C127</f>
        <v>0</v>
      </c>
      <c r="X77" s="52" t="n">
        <f aca="false">S23!C127</f>
        <v>0</v>
      </c>
      <c r="Y77" s="52" t="n">
        <f aca="false">S24!C127</f>
        <v>0</v>
      </c>
      <c r="Z77" s="52" t="n">
        <f aca="false">S25!C127</f>
        <v>0</v>
      </c>
      <c r="AA77" s="52" t="n">
        <f aca="false">S26!C127</f>
        <v>0</v>
      </c>
      <c r="AB77" s="52" t="n">
        <f aca="false">S27!C127</f>
        <v>0</v>
      </c>
      <c r="AC77" s="52" t="n">
        <f aca="false">S28!C127</f>
        <v>0</v>
      </c>
      <c r="AD77" s="52" t="n">
        <f aca="false">S29!C127</f>
        <v>0</v>
      </c>
      <c r="AE77" s="52" t="n">
        <f aca="false">S30!C127</f>
        <v>0</v>
      </c>
      <c r="AF77" s="52" t="n">
        <f aca="false">S31!C127</f>
        <v>0</v>
      </c>
      <c r="AG77" s="48" t="n">
        <f aca="false">SUM(B77:AF77)</f>
        <v>0</v>
      </c>
      <c r="AH77" s="49" t="n">
        <f aca="false">MAX(B77:AF77)</f>
        <v>0</v>
      </c>
      <c r="AI77" s="50" t="n">
        <f aca="false">MIN(B77:AF77)</f>
        <v>0</v>
      </c>
    </row>
    <row r="78" customFormat="false" ht="12.75" hidden="false" customHeight="false" outlineLevel="0" collapsed="false">
      <c r="A78" s="51" t="n">
        <v>77</v>
      </c>
      <c r="B78" s="52" t="n">
        <f aca="false">S1!C128</f>
        <v>0</v>
      </c>
      <c r="C78" s="52" t="n">
        <f aca="false">S2!C128</f>
        <v>0</v>
      </c>
      <c r="D78" s="52" t="n">
        <f aca="false">S3!C128</f>
        <v>0</v>
      </c>
      <c r="E78" s="52" t="n">
        <f aca="false">S4!C128</f>
        <v>0</v>
      </c>
      <c r="F78" s="52" t="n">
        <f aca="false">S5!C128</f>
        <v>0</v>
      </c>
      <c r="G78" s="52" t="n">
        <f aca="false">S6!C128</f>
        <v>0</v>
      </c>
      <c r="H78" s="52" t="n">
        <f aca="false">S7!C128</f>
        <v>0</v>
      </c>
      <c r="I78" s="52" t="n">
        <f aca="false">S8!C128</f>
        <v>0</v>
      </c>
      <c r="J78" s="52" t="n">
        <f aca="false">S9!C128</f>
        <v>0</v>
      </c>
      <c r="K78" s="52" t="n">
        <f aca="false">S10!C128</f>
        <v>0</v>
      </c>
      <c r="L78" s="52" t="n">
        <f aca="false">S11!C128</f>
        <v>0</v>
      </c>
      <c r="M78" s="52" t="n">
        <f aca="false">S12!C128</f>
        <v>0</v>
      </c>
      <c r="N78" s="52" t="n">
        <f aca="false">S13!C128</f>
        <v>0</v>
      </c>
      <c r="O78" s="52" t="n">
        <f aca="false">S14!C128</f>
        <v>0</v>
      </c>
      <c r="P78" s="52" t="n">
        <f aca="false">S15!C128</f>
        <v>0</v>
      </c>
      <c r="Q78" s="52" t="n">
        <f aca="false">S16!C128</f>
        <v>0</v>
      </c>
      <c r="R78" s="52" t="n">
        <f aca="false">S17!C128</f>
        <v>0</v>
      </c>
      <c r="S78" s="52" t="n">
        <f aca="false">S18!C128</f>
        <v>0</v>
      </c>
      <c r="T78" s="52" t="n">
        <f aca="false">S19!C128</f>
        <v>0</v>
      </c>
      <c r="U78" s="52" t="n">
        <f aca="false">S20!C128</f>
        <v>0</v>
      </c>
      <c r="V78" s="52" t="n">
        <f aca="false">S21!C128</f>
        <v>0</v>
      </c>
      <c r="W78" s="52" t="n">
        <f aca="false">S22!C128</f>
        <v>0</v>
      </c>
      <c r="X78" s="52" t="n">
        <f aca="false">S23!C128</f>
        <v>0</v>
      </c>
      <c r="Y78" s="52" t="n">
        <f aca="false">S24!C128</f>
        <v>0</v>
      </c>
      <c r="Z78" s="52" t="n">
        <f aca="false">S25!C128</f>
        <v>0</v>
      </c>
      <c r="AA78" s="52" t="n">
        <f aca="false">S26!C128</f>
        <v>0</v>
      </c>
      <c r="AB78" s="52" t="n">
        <f aca="false">S27!C128</f>
        <v>0</v>
      </c>
      <c r="AC78" s="52" t="n">
        <f aca="false">S28!C128</f>
        <v>0</v>
      </c>
      <c r="AD78" s="52" t="n">
        <f aca="false">S29!C128</f>
        <v>0</v>
      </c>
      <c r="AE78" s="52" t="n">
        <f aca="false">S30!C128</f>
        <v>0</v>
      </c>
      <c r="AF78" s="52" t="n">
        <f aca="false">S31!C128</f>
        <v>0</v>
      </c>
      <c r="AG78" s="48" t="n">
        <f aca="false">SUM(B78:AF78)</f>
        <v>0</v>
      </c>
      <c r="AH78" s="49" t="n">
        <f aca="false">MAX(B78:AF78)</f>
        <v>0</v>
      </c>
      <c r="AI78" s="50" t="n">
        <f aca="false">MIN(B78:AF78)</f>
        <v>0</v>
      </c>
    </row>
    <row r="79" customFormat="false" ht="12.75" hidden="false" customHeight="false" outlineLevel="0" collapsed="false">
      <c r="A79" s="51" t="n">
        <v>78</v>
      </c>
      <c r="B79" s="52" t="n">
        <f aca="false">S1!C129</f>
        <v>0</v>
      </c>
      <c r="C79" s="52" t="n">
        <f aca="false">S2!C129</f>
        <v>0</v>
      </c>
      <c r="D79" s="52" t="n">
        <f aca="false">S3!C129</f>
        <v>0</v>
      </c>
      <c r="E79" s="52" t="n">
        <f aca="false">S4!C129</f>
        <v>0</v>
      </c>
      <c r="F79" s="52" t="n">
        <f aca="false">S5!C129</f>
        <v>0</v>
      </c>
      <c r="G79" s="52" t="n">
        <f aca="false">S6!C129</f>
        <v>0</v>
      </c>
      <c r="H79" s="52" t="n">
        <f aca="false">S7!C129</f>
        <v>0</v>
      </c>
      <c r="I79" s="52" t="n">
        <f aca="false">S8!C129</f>
        <v>0</v>
      </c>
      <c r="J79" s="52" t="n">
        <f aca="false">S9!C129</f>
        <v>0</v>
      </c>
      <c r="K79" s="52" t="n">
        <f aca="false">S10!C129</f>
        <v>0</v>
      </c>
      <c r="L79" s="52" t="n">
        <f aca="false">S11!C129</f>
        <v>0</v>
      </c>
      <c r="M79" s="52" t="n">
        <f aca="false">S12!C129</f>
        <v>0</v>
      </c>
      <c r="N79" s="52" t="n">
        <f aca="false">S13!C129</f>
        <v>0</v>
      </c>
      <c r="O79" s="52" t="n">
        <f aca="false">S14!C129</f>
        <v>0</v>
      </c>
      <c r="P79" s="52" t="n">
        <f aca="false">S15!C129</f>
        <v>0</v>
      </c>
      <c r="Q79" s="52" t="n">
        <f aca="false">S16!C129</f>
        <v>0</v>
      </c>
      <c r="R79" s="52" t="n">
        <f aca="false">S17!C129</f>
        <v>0</v>
      </c>
      <c r="S79" s="52" t="n">
        <f aca="false">S18!C129</f>
        <v>0</v>
      </c>
      <c r="T79" s="52" t="n">
        <f aca="false">S19!C129</f>
        <v>0</v>
      </c>
      <c r="U79" s="52" t="n">
        <f aca="false">S20!C129</f>
        <v>0</v>
      </c>
      <c r="V79" s="52" t="n">
        <f aca="false">S21!C129</f>
        <v>0</v>
      </c>
      <c r="W79" s="52" t="n">
        <f aca="false">S22!C129</f>
        <v>0</v>
      </c>
      <c r="X79" s="52" t="n">
        <f aca="false">S23!C129</f>
        <v>0</v>
      </c>
      <c r="Y79" s="52" t="n">
        <f aca="false">S24!C129</f>
        <v>0</v>
      </c>
      <c r="Z79" s="52" t="n">
        <f aca="false">S25!C129</f>
        <v>0</v>
      </c>
      <c r="AA79" s="52" t="n">
        <f aca="false">S26!C129</f>
        <v>0</v>
      </c>
      <c r="AB79" s="52" t="n">
        <f aca="false">S27!C129</f>
        <v>0</v>
      </c>
      <c r="AC79" s="52" t="n">
        <f aca="false">S28!C129</f>
        <v>0</v>
      </c>
      <c r="AD79" s="52" t="n">
        <f aca="false">S29!C129</f>
        <v>0</v>
      </c>
      <c r="AE79" s="52" t="n">
        <f aca="false">S30!C129</f>
        <v>0</v>
      </c>
      <c r="AF79" s="52" t="n">
        <f aca="false">S31!C129</f>
        <v>0</v>
      </c>
      <c r="AG79" s="48" t="n">
        <f aca="false">SUM(B79:AF79)</f>
        <v>0</v>
      </c>
      <c r="AH79" s="49" t="n">
        <f aca="false">MAX(B79:AF79)</f>
        <v>0</v>
      </c>
      <c r="AI79" s="50" t="n">
        <f aca="false">MIN(B79:AF79)</f>
        <v>0</v>
      </c>
    </row>
    <row r="80" customFormat="false" ht="12.75" hidden="false" customHeight="false" outlineLevel="0" collapsed="false">
      <c r="A80" s="51" t="n">
        <v>79</v>
      </c>
      <c r="B80" s="52" t="n">
        <f aca="false">S1!C130</f>
        <v>0</v>
      </c>
      <c r="C80" s="52" t="n">
        <f aca="false">S2!C130</f>
        <v>0</v>
      </c>
      <c r="D80" s="52" t="n">
        <f aca="false">S3!C130</f>
        <v>0</v>
      </c>
      <c r="E80" s="52" t="n">
        <f aca="false">S4!C130</f>
        <v>0</v>
      </c>
      <c r="F80" s="52" t="n">
        <f aca="false">S5!C130</f>
        <v>0</v>
      </c>
      <c r="G80" s="52" t="n">
        <f aca="false">S6!C130</f>
        <v>0</v>
      </c>
      <c r="H80" s="52" t="n">
        <f aca="false">S7!C130</f>
        <v>0</v>
      </c>
      <c r="I80" s="52" t="n">
        <f aca="false">S8!C130</f>
        <v>0</v>
      </c>
      <c r="J80" s="52" t="n">
        <f aca="false">S9!C130</f>
        <v>0</v>
      </c>
      <c r="K80" s="52" t="n">
        <f aca="false">S10!C130</f>
        <v>0</v>
      </c>
      <c r="L80" s="52" t="n">
        <f aca="false">S11!C130</f>
        <v>0</v>
      </c>
      <c r="M80" s="52" t="n">
        <f aca="false">S12!C130</f>
        <v>0</v>
      </c>
      <c r="N80" s="52" t="n">
        <f aca="false">S13!C130</f>
        <v>0</v>
      </c>
      <c r="O80" s="52" t="n">
        <f aca="false">S14!C130</f>
        <v>0</v>
      </c>
      <c r="P80" s="52" t="n">
        <f aca="false">S15!C130</f>
        <v>0</v>
      </c>
      <c r="Q80" s="52" t="n">
        <f aca="false">S16!C130</f>
        <v>0</v>
      </c>
      <c r="R80" s="52" t="n">
        <f aca="false">S17!C130</f>
        <v>0</v>
      </c>
      <c r="S80" s="52" t="n">
        <f aca="false">S18!C130</f>
        <v>0</v>
      </c>
      <c r="T80" s="52" t="n">
        <f aca="false">S19!C130</f>
        <v>0</v>
      </c>
      <c r="U80" s="52" t="n">
        <f aca="false">S20!C130</f>
        <v>0</v>
      </c>
      <c r="V80" s="52" t="n">
        <f aca="false">S21!C130</f>
        <v>0</v>
      </c>
      <c r="W80" s="52" t="n">
        <f aca="false">S22!C130</f>
        <v>0</v>
      </c>
      <c r="X80" s="52" t="n">
        <f aca="false">S23!C130</f>
        <v>0</v>
      </c>
      <c r="Y80" s="52" t="n">
        <f aca="false">S24!C130</f>
        <v>0</v>
      </c>
      <c r="Z80" s="52" t="n">
        <f aca="false">S25!C130</f>
        <v>0</v>
      </c>
      <c r="AA80" s="52" t="n">
        <f aca="false">S26!C130</f>
        <v>0</v>
      </c>
      <c r="AB80" s="52" t="n">
        <f aca="false">S27!C130</f>
        <v>0</v>
      </c>
      <c r="AC80" s="52" t="n">
        <f aca="false">S28!C130</f>
        <v>0</v>
      </c>
      <c r="AD80" s="52" t="n">
        <f aca="false">S29!C130</f>
        <v>0</v>
      </c>
      <c r="AE80" s="52" t="n">
        <f aca="false">S30!C130</f>
        <v>0</v>
      </c>
      <c r="AF80" s="52" t="n">
        <f aca="false">S31!C130</f>
        <v>0</v>
      </c>
      <c r="AG80" s="48" t="n">
        <f aca="false">SUM(B80:AF80)</f>
        <v>0</v>
      </c>
      <c r="AH80" s="49" t="n">
        <f aca="false">MAX(B80:AF80)</f>
        <v>0</v>
      </c>
      <c r="AI80" s="50" t="n">
        <f aca="false">MIN(B80:AF80)</f>
        <v>0</v>
      </c>
    </row>
    <row r="81" customFormat="false" ht="12.75" hidden="false" customHeight="false" outlineLevel="0" collapsed="false">
      <c r="A81" s="51" t="n">
        <v>80</v>
      </c>
      <c r="B81" s="52" t="n">
        <f aca="false">S1!C131</f>
        <v>0</v>
      </c>
      <c r="C81" s="52" t="n">
        <f aca="false">S2!C131</f>
        <v>0</v>
      </c>
      <c r="D81" s="52" t="n">
        <f aca="false">S3!C131</f>
        <v>0</v>
      </c>
      <c r="E81" s="52" t="n">
        <f aca="false">S4!C131</f>
        <v>0</v>
      </c>
      <c r="F81" s="52" t="n">
        <f aca="false">S5!C131</f>
        <v>0</v>
      </c>
      <c r="G81" s="52" t="n">
        <f aca="false">S6!C131</f>
        <v>0</v>
      </c>
      <c r="H81" s="52" t="n">
        <f aca="false">S7!C131</f>
        <v>0</v>
      </c>
      <c r="I81" s="52" t="n">
        <f aca="false">S8!C131</f>
        <v>0</v>
      </c>
      <c r="J81" s="52" t="n">
        <f aca="false">S9!C131</f>
        <v>0</v>
      </c>
      <c r="K81" s="52" t="n">
        <f aca="false">S10!C131</f>
        <v>0</v>
      </c>
      <c r="L81" s="52" t="n">
        <f aca="false">S11!C131</f>
        <v>0</v>
      </c>
      <c r="M81" s="52" t="n">
        <f aca="false">S12!C131</f>
        <v>0</v>
      </c>
      <c r="N81" s="52" t="n">
        <f aca="false">S13!C131</f>
        <v>0</v>
      </c>
      <c r="O81" s="52" t="n">
        <f aca="false">S14!C131</f>
        <v>0</v>
      </c>
      <c r="P81" s="52" t="n">
        <f aca="false">S15!C131</f>
        <v>0</v>
      </c>
      <c r="Q81" s="52" t="n">
        <f aca="false">S16!C131</f>
        <v>0</v>
      </c>
      <c r="R81" s="52" t="n">
        <f aca="false">S17!C131</f>
        <v>0</v>
      </c>
      <c r="S81" s="52" t="n">
        <f aca="false">S18!C131</f>
        <v>0</v>
      </c>
      <c r="T81" s="52" t="n">
        <f aca="false">S19!C131</f>
        <v>0</v>
      </c>
      <c r="U81" s="52" t="n">
        <f aca="false">S20!C131</f>
        <v>0</v>
      </c>
      <c r="V81" s="52" t="n">
        <f aca="false">S21!C131</f>
        <v>0</v>
      </c>
      <c r="W81" s="52" t="n">
        <f aca="false">S22!C131</f>
        <v>0</v>
      </c>
      <c r="X81" s="52" t="n">
        <f aca="false">S23!C131</f>
        <v>0</v>
      </c>
      <c r="Y81" s="52" t="n">
        <f aca="false">S24!C131</f>
        <v>0</v>
      </c>
      <c r="Z81" s="52" t="n">
        <f aca="false">S25!C131</f>
        <v>0</v>
      </c>
      <c r="AA81" s="52" t="n">
        <f aca="false">S26!C131</f>
        <v>0</v>
      </c>
      <c r="AB81" s="52" t="n">
        <f aca="false">S27!C131</f>
        <v>0</v>
      </c>
      <c r="AC81" s="52" t="n">
        <f aca="false">S28!C131</f>
        <v>0</v>
      </c>
      <c r="AD81" s="52" t="n">
        <f aca="false">S29!C131</f>
        <v>0</v>
      </c>
      <c r="AE81" s="52" t="n">
        <f aca="false">S30!C131</f>
        <v>0</v>
      </c>
      <c r="AF81" s="52" t="n">
        <f aca="false">S31!C131</f>
        <v>0</v>
      </c>
      <c r="AG81" s="48" t="n">
        <f aca="false">SUM(B81:AF81)</f>
        <v>0</v>
      </c>
      <c r="AH81" s="49" t="n">
        <f aca="false">MAX(B81:AF81)</f>
        <v>0</v>
      </c>
      <c r="AI81" s="50" t="n">
        <f aca="false">MIN(B81:AF81)</f>
        <v>0</v>
      </c>
    </row>
    <row r="82" customFormat="false" ht="12.75" hidden="false" customHeight="false" outlineLevel="0" collapsed="false">
      <c r="A82" s="51" t="n">
        <v>81</v>
      </c>
      <c r="B82" s="52" t="n">
        <f aca="false">S1!C132</f>
        <v>0</v>
      </c>
      <c r="C82" s="52" t="n">
        <f aca="false">S2!C132</f>
        <v>0</v>
      </c>
      <c r="D82" s="52" t="n">
        <f aca="false">S3!C132</f>
        <v>0</v>
      </c>
      <c r="E82" s="52" t="n">
        <f aca="false">S4!C132</f>
        <v>0</v>
      </c>
      <c r="F82" s="52" t="n">
        <f aca="false">S5!C132</f>
        <v>0</v>
      </c>
      <c r="G82" s="52" t="n">
        <f aca="false">S6!C132</f>
        <v>0</v>
      </c>
      <c r="H82" s="52" t="n">
        <f aca="false">S7!C132</f>
        <v>0</v>
      </c>
      <c r="I82" s="52" t="n">
        <f aca="false">S8!C132</f>
        <v>0</v>
      </c>
      <c r="J82" s="52" t="n">
        <f aca="false">S9!C132</f>
        <v>0</v>
      </c>
      <c r="K82" s="52" t="n">
        <f aca="false">S10!C132</f>
        <v>0</v>
      </c>
      <c r="L82" s="52" t="n">
        <f aca="false">S11!C132</f>
        <v>0</v>
      </c>
      <c r="M82" s="52" t="n">
        <f aca="false">S12!C132</f>
        <v>0</v>
      </c>
      <c r="N82" s="52" t="n">
        <f aca="false">S13!C132</f>
        <v>0</v>
      </c>
      <c r="O82" s="52" t="n">
        <f aca="false">S14!C132</f>
        <v>0</v>
      </c>
      <c r="P82" s="52" t="n">
        <f aca="false">S15!C132</f>
        <v>0</v>
      </c>
      <c r="Q82" s="52" t="n">
        <f aca="false">S16!C132</f>
        <v>0</v>
      </c>
      <c r="R82" s="52" t="n">
        <f aca="false">S17!C132</f>
        <v>0</v>
      </c>
      <c r="S82" s="52" t="n">
        <f aca="false">S18!C132</f>
        <v>0</v>
      </c>
      <c r="T82" s="52" t="n">
        <f aca="false">S19!C132</f>
        <v>0</v>
      </c>
      <c r="U82" s="52" t="n">
        <f aca="false">S20!C132</f>
        <v>0</v>
      </c>
      <c r="V82" s="52" t="n">
        <f aca="false">S21!C132</f>
        <v>0</v>
      </c>
      <c r="W82" s="52" t="n">
        <f aca="false">S22!C132</f>
        <v>0</v>
      </c>
      <c r="X82" s="52" t="n">
        <f aca="false">S23!C132</f>
        <v>0</v>
      </c>
      <c r="Y82" s="52" t="n">
        <f aca="false">S24!C132</f>
        <v>0</v>
      </c>
      <c r="Z82" s="52" t="n">
        <f aca="false">S25!C132</f>
        <v>0</v>
      </c>
      <c r="AA82" s="52" t="n">
        <f aca="false">S26!C132</f>
        <v>0</v>
      </c>
      <c r="AB82" s="52" t="n">
        <f aca="false">S27!C132</f>
        <v>0</v>
      </c>
      <c r="AC82" s="52" t="n">
        <f aca="false">S28!C132</f>
        <v>0</v>
      </c>
      <c r="AD82" s="52" t="n">
        <f aca="false">S29!C132</f>
        <v>0</v>
      </c>
      <c r="AE82" s="52" t="n">
        <f aca="false">S30!C132</f>
        <v>0</v>
      </c>
      <c r="AF82" s="52" t="n">
        <f aca="false">S31!C132</f>
        <v>0</v>
      </c>
      <c r="AG82" s="48" t="n">
        <f aca="false">SUM(B82:AF82)</f>
        <v>0</v>
      </c>
      <c r="AH82" s="49" t="n">
        <f aca="false">MAX(B82:AF82)</f>
        <v>0</v>
      </c>
      <c r="AI82" s="50" t="n">
        <f aca="false">MIN(B82:AF82)</f>
        <v>0</v>
      </c>
    </row>
    <row r="83" customFormat="false" ht="12.75" hidden="false" customHeight="false" outlineLevel="0" collapsed="false">
      <c r="A83" s="51" t="n">
        <v>82</v>
      </c>
      <c r="B83" s="52" t="n">
        <f aca="false">S1!C133</f>
        <v>0</v>
      </c>
      <c r="C83" s="52" t="n">
        <f aca="false">S2!C133</f>
        <v>0</v>
      </c>
      <c r="D83" s="52" t="n">
        <f aca="false">S3!C133</f>
        <v>0</v>
      </c>
      <c r="E83" s="52" t="n">
        <f aca="false">S4!C133</f>
        <v>0</v>
      </c>
      <c r="F83" s="52" t="n">
        <f aca="false">S5!C133</f>
        <v>0</v>
      </c>
      <c r="G83" s="52" t="n">
        <f aca="false">S6!C133</f>
        <v>0</v>
      </c>
      <c r="H83" s="52" t="n">
        <f aca="false">S7!C133</f>
        <v>0</v>
      </c>
      <c r="I83" s="52" t="n">
        <f aca="false">S8!C133</f>
        <v>0</v>
      </c>
      <c r="J83" s="52" t="n">
        <f aca="false">S9!C133</f>
        <v>0</v>
      </c>
      <c r="K83" s="52" t="n">
        <f aca="false">S10!C133</f>
        <v>0</v>
      </c>
      <c r="L83" s="52" t="n">
        <f aca="false">S11!C133</f>
        <v>0</v>
      </c>
      <c r="M83" s="52" t="n">
        <f aca="false">S12!C133</f>
        <v>0</v>
      </c>
      <c r="N83" s="52" t="n">
        <f aca="false">S13!C133</f>
        <v>0</v>
      </c>
      <c r="O83" s="52" t="n">
        <f aca="false">S14!C133</f>
        <v>0</v>
      </c>
      <c r="P83" s="52" t="n">
        <f aca="false">S15!C133</f>
        <v>0</v>
      </c>
      <c r="Q83" s="52" t="n">
        <f aca="false">S16!C133</f>
        <v>0</v>
      </c>
      <c r="R83" s="52" t="n">
        <f aca="false">S17!C133</f>
        <v>0</v>
      </c>
      <c r="S83" s="52" t="n">
        <f aca="false">S18!C133</f>
        <v>0</v>
      </c>
      <c r="T83" s="52" t="n">
        <f aca="false">S19!C133</f>
        <v>0</v>
      </c>
      <c r="U83" s="52" t="n">
        <f aca="false">S20!C133</f>
        <v>0</v>
      </c>
      <c r="V83" s="52" t="n">
        <f aca="false">S21!C133</f>
        <v>0</v>
      </c>
      <c r="W83" s="52" t="n">
        <f aca="false">S22!C133</f>
        <v>0</v>
      </c>
      <c r="X83" s="52" t="n">
        <f aca="false">S23!C133</f>
        <v>0</v>
      </c>
      <c r="Y83" s="52" t="n">
        <f aca="false">S24!C133</f>
        <v>0</v>
      </c>
      <c r="Z83" s="52" t="n">
        <f aca="false">S25!C133</f>
        <v>0</v>
      </c>
      <c r="AA83" s="52" t="n">
        <f aca="false">S26!C133</f>
        <v>0</v>
      </c>
      <c r="AB83" s="52" t="n">
        <f aca="false">S27!C133</f>
        <v>0</v>
      </c>
      <c r="AC83" s="52" t="n">
        <f aca="false">S28!C133</f>
        <v>0</v>
      </c>
      <c r="AD83" s="52" t="n">
        <f aca="false">S29!C133</f>
        <v>0</v>
      </c>
      <c r="AE83" s="52" t="n">
        <f aca="false">S30!C133</f>
        <v>0</v>
      </c>
      <c r="AF83" s="52" t="n">
        <f aca="false">S31!C133</f>
        <v>0</v>
      </c>
      <c r="AG83" s="48" t="n">
        <f aca="false">SUM(B83:AF83)</f>
        <v>0</v>
      </c>
      <c r="AH83" s="49" t="n">
        <f aca="false">MAX(B83:AF83)</f>
        <v>0</v>
      </c>
      <c r="AI83" s="50" t="n">
        <f aca="false">MIN(B83:AF83)</f>
        <v>0</v>
      </c>
    </row>
    <row r="84" customFormat="false" ht="12.75" hidden="false" customHeight="false" outlineLevel="0" collapsed="false">
      <c r="A84" s="51" t="n">
        <v>83</v>
      </c>
      <c r="B84" s="52" t="n">
        <f aca="false">S1!C134</f>
        <v>0</v>
      </c>
      <c r="C84" s="52" t="n">
        <f aca="false">S2!C134</f>
        <v>0</v>
      </c>
      <c r="D84" s="52" t="n">
        <f aca="false">S3!C134</f>
        <v>0</v>
      </c>
      <c r="E84" s="52" t="n">
        <f aca="false">S4!C134</f>
        <v>0</v>
      </c>
      <c r="F84" s="52" t="n">
        <f aca="false">S5!C134</f>
        <v>0</v>
      </c>
      <c r="G84" s="52" t="n">
        <f aca="false">S6!C134</f>
        <v>0</v>
      </c>
      <c r="H84" s="52" t="n">
        <f aca="false">S7!C134</f>
        <v>0</v>
      </c>
      <c r="I84" s="52" t="n">
        <f aca="false">S8!C134</f>
        <v>0</v>
      </c>
      <c r="J84" s="52" t="n">
        <f aca="false">S9!C134</f>
        <v>0</v>
      </c>
      <c r="K84" s="52" t="n">
        <f aca="false">S10!C134</f>
        <v>0</v>
      </c>
      <c r="L84" s="52" t="n">
        <f aca="false">S11!C134</f>
        <v>0</v>
      </c>
      <c r="M84" s="52" t="n">
        <f aca="false">S12!C134</f>
        <v>0</v>
      </c>
      <c r="N84" s="52" t="n">
        <f aca="false">S13!C134</f>
        <v>0</v>
      </c>
      <c r="O84" s="52" t="n">
        <f aca="false">S14!C134</f>
        <v>0</v>
      </c>
      <c r="P84" s="52" t="n">
        <f aca="false">S15!C134</f>
        <v>0</v>
      </c>
      <c r="Q84" s="52" t="n">
        <f aca="false">S16!C134</f>
        <v>0</v>
      </c>
      <c r="R84" s="52" t="n">
        <f aca="false">S17!C134</f>
        <v>0</v>
      </c>
      <c r="S84" s="52" t="n">
        <f aca="false">S18!C134</f>
        <v>0</v>
      </c>
      <c r="T84" s="52" t="n">
        <f aca="false">S19!C134</f>
        <v>0</v>
      </c>
      <c r="U84" s="52" t="n">
        <f aca="false">S20!C134</f>
        <v>0</v>
      </c>
      <c r="V84" s="52" t="n">
        <f aca="false">S21!C134</f>
        <v>0</v>
      </c>
      <c r="W84" s="52" t="n">
        <f aca="false">S22!C134</f>
        <v>0</v>
      </c>
      <c r="X84" s="52" t="n">
        <f aca="false">S23!C134</f>
        <v>0</v>
      </c>
      <c r="Y84" s="52" t="n">
        <f aca="false">S24!C134</f>
        <v>0</v>
      </c>
      <c r="Z84" s="52" t="n">
        <f aca="false">S25!C134</f>
        <v>0</v>
      </c>
      <c r="AA84" s="52" t="n">
        <f aca="false">S26!C134</f>
        <v>0</v>
      </c>
      <c r="AB84" s="52" t="n">
        <f aca="false">S27!C134</f>
        <v>0</v>
      </c>
      <c r="AC84" s="52" t="n">
        <f aca="false">S28!C134</f>
        <v>0</v>
      </c>
      <c r="AD84" s="52" t="n">
        <f aca="false">S29!C134</f>
        <v>0</v>
      </c>
      <c r="AE84" s="52" t="n">
        <f aca="false">S30!C134</f>
        <v>0</v>
      </c>
      <c r="AF84" s="52" t="n">
        <f aca="false">S31!C134</f>
        <v>0</v>
      </c>
      <c r="AG84" s="48" t="n">
        <f aca="false">SUM(B84:AF84)</f>
        <v>0</v>
      </c>
      <c r="AH84" s="49" t="n">
        <f aca="false">MAX(B84:AF84)</f>
        <v>0</v>
      </c>
      <c r="AI84" s="50" t="n">
        <f aca="false">MIN(B84:AF84)</f>
        <v>0</v>
      </c>
    </row>
    <row r="85" customFormat="false" ht="12.75" hidden="false" customHeight="false" outlineLevel="0" collapsed="false">
      <c r="A85" s="51" t="n">
        <v>84</v>
      </c>
      <c r="B85" s="52" t="n">
        <f aca="false">S1!C135</f>
        <v>0</v>
      </c>
      <c r="C85" s="52" t="n">
        <f aca="false">S2!C135</f>
        <v>0</v>
      </c>
      <c r="D85" s="52" t="n">
        <f aca="false">S3!C135</f>
        <v>0</v>
      </c>
      <c r="E85" s="52" t="n">
        <f aca="false">S4!C135</f>
        <v>0</v>
      </c>
      <c r="F85" s="52" t="n">
        <f aca="false">S5!C135</f>
        <v>0</v>
      </c>
      <c r="G85" s="52" t="n">
        <f aca="false">S6!C135</f>
        <v>0</v>
      </c>
      <c r="H85" s="52" t="n">
        <f aca="false">S7!C135</f>
        <v>0</v>
      </c>
      <c r="I85" s="52" t="n">
        <f aca="false">S8!C135</f>
        <v>0</v>
      </c>
      <c r="J85" s="52" t="n">
        <f aca="false">S9!C135</f>
        <v>0</v>
      </c>
      <c r="K85" s="52" t="n">
        <f aca="false">S10!C135</f>
        <v>0</v>
      </c>
      <c r="L85" s="52" t="n">
        <f aca="false">S11!C135</f>
        <v>0</v>
      </c>
      <c r="M85" s="52" t="n">
        <f aca="false">S12!C135</f>
        <v>0</v>
      </c>
      <c r="N85" s="52" t="n">
        <f aca="false">S13!C135</f>
        <v>0</v>
      </c>
      <c r="O85" s="52" t="n">
        <f aca="false">S14!C135</f>
        <v>0</v>
      </c>
      <c r="P85" s="52" t="n">
        <f aca="false">S15!C135</f>
        <v>0</v>
      </c>
      <c r="Q85" s="52" t="n">
        <f aca="false">S16!C135</f>
        <v>0</v>
      </c>
      <c r="R85" s="52" t="n">
        <f aca="false">S17!C135</f>
        <v>0</v>
      </c>
      <c r="S85" s="52" t="n">
        <f aca="false">S18!C135</f>
        <v>0</v>
      </c>
      <c r="T85" s="52" t="n">
        <f aca="false">S19!C135</f>
        <v>0</v>
      </c>
      <c r="U85" s="52" t="n">
        <f aca="false">S20!C135</f>
        <v>0</v>
      </c>
      <c r="V85" s="52" t="n">
        <f aca="false">S21!C135</f>
        <v>0</v>
      </c>
      <c r="W85" s="52" t="n">
        <f aca="false">S22!C135</f>
        <v>0</v>
      </c>
      <c r="X85" s="52" t="n">
        <f aca="false">S23!C135</f>
        <v>0</v>
      </c>
      <c r="Y85" s="52" t="n">
        <f aca="false">S24!C135</f>
        <v>0</v>
      </c>
      <c r="Z85" s="52" t="n">
        <f aca="false">S25!C135</f>
        <v>0</v>
      </c>
      <c r="AA85" s="52" t="n">
        <f aca="false">S26!C135</f>
        <v>0</v>
      </c>
      <c r="AB85" s="52" t="n">
        <f aca="false">S27!C135</f>
        <v>0</v>
      </c>
      <c r="AC85" s="52" t="n">
        <f aca="false">S28!C135</f>
        <v>0</v>
      </c>
      <c r="AD85" s="52" t="n">
        <f aca="false">S29!C135</f>
        <v>0</v>
      </c>
      <c r="AE85" s="52" t="n">
        <f aca="false">S30!C135</f>
        <v>0</v>
      </c>
      <c r="AF85" s="52" t="n">
        <f aca="false">S31!C135</f>
        <v>0</v>
      </c>
      <c r="AG85" s="48" t="n">
        <f aca="false">SUM(B85:AF85)</f>
        <v>0</v>
      </c>
      <c r="AH85" s="49" t="n">
        <f aca="false">MAX(B85:AF85)</f>
        <v>0</v>
      </c>
      <c r="AI85" s="50" t="n">
        <f aca="false">MIN(B85:AF85)</f>
        <v>0</v>
      </c>
    </row>
    <row r="86" customFormat="false" ht="12.75" hidden="false" customHeight="false" outlineLevel="0" collapsed="false">
      <c r="A86" s="51" t="n">
        <v>85</v>
      </c>
      <c r="B86" s="52" t="n">
        <f aca="false">S1!C136</f>
        <v>0</v>
      </c>
      <c r="C86" s="52" t="n">
        <f aca="false">S2!C136</f>
        <v>0</v>
      </c>
      <c r="D86" s="52" t="n">
        <f aca="false">S3!C136</f>
        <v>0</v>
      </c>
      <c r="E86" s="52" t="n">
        <f aca="false">S4!C136</f>
        <v>0</v>
      </c>
      <c r="F86" s="52" t="n">
        <f aca="false">S5!C136</f>
        <v>0</v>
      </c>
      <c r="G86" s="52" t="n">
        <f aca="false">S6!C136</f>
        <v>0</v>
      </c>
      <c r="H86" s="52" t="n">
        <f aca="false">S7!C136</f>
        <v>0</v>
      </c>
      <c r="I86" s="52" t="n">
        <f aca="false">S8!C136</f>
        <v>0</v>
      </c>
      <c r="J86" s="52" t="n">
        <f aca="false">S9!C136</f>
        <v>0</v>
      </c>
      <c r="K86" s="52" t="n">
        <f aca="false">S10!C136</f>
        <v>0</v>
      </c>
      <c r="L86" s="52" t="n">
        <f aca="false">S11!C136</f>
        <v>0</v>
      </c>
      <c r="M86" s="52" t="n">
        <f aca="false">S12!C136</f>
        <v>0</v>
      </c>
      <c r="N86" s="52" t="n">
        <f aca="false">S13!C136</f>
        <v>0</v>
      </c>
      <c r="O86" s="52" t="n">
        <f aca="false">S14!C136</f>
        <v>0</v>
      </c>
      <c r="P86" s="52" t="n">
        <f aca="false">S15!C136</f>
        <v>0</v>
      </c>
      <c r="Q86" s="52" t="n">
        <f aca="false">S16!C136</f>
        <v>0</v>
      </c>
      <c r="R86" s="52" t="n">
        <f aca="false">S17!C136</f>
        <v>0</v>
      </c>
      <c r="S86" s="52" t="n">
        <f aca="false">S18!C136</f>
        <v>0</v>
      </c>
      <c r="T86" s="52" t="n">
        <f aca="false">S19!C136</f>
        <v>0</v>
      </c>
      <c r="U86" s="52" t="n">
        <f aca="false">S20!C136</f>
        <v>0</v>
      </c>
      <c r="V86" s="52" t="n">
        <f aca="false">S21!C136</f>
        <v>0</v>
      </c>
      <c r="W86" s="52" t="n">
        <f aca="false">S22!C136</f>
        <v>0</v>
      </c>
      <c r="X86" s="52" t="n">
        <f aca="false">S23!C136</f>
        <v>0</v>
      </c>
      <c r="Y86" s="52" t="n">
        <f aca="false">S24!C136</f>
        <v>0</v>
      </c>
      <c r="Z86" s="52" t="n">
        <f aca="false">S25!C136</f>
        <v>0</v>
      </c>
      <c r="AA86" s="52" t="n">
        <f aca="false">S26!C136</f>
        <v>0</v>
      </c>
      <c r="AB86" s="52" t="n">
        <f aca="false">S27!C136</f>
        <v>0</v>
      </c>
      <c r="AC86" s="52" t="n">
        <f aca="false">S28!C136</f>
        <v>0</v>
      </c>
      <c r="AD86" s="52" t="n">
        <f aca="false">S29!C136</f>
        <v>0</v>
      </c>
      <c r="AE86" s="52" t="n">
        <f aca="false">S30!C136</f>
        <v>0</v>
      </c>
      <c r="AF86" s="52" t="n">
        <f aca="false">S31!C136</f>
        <v>0</v>
      </c>
      <c r="AG86" s="48" t="n">
        <f aca="false">SUM(B86:AF86)</f>
        <v>0</v>
      </c>
      <c r="AH86" s="49" t="n">
        <f aca="false">MAX(B86:AF86)</f>
        <v>0</v>
      </c>
      <c r="AI86" s="50" t="n">
        <f aca="false">MIN(B86:AF86)</f>
        <v>0</v>
      </c>
    </row>
    <row r="87" customFormat="false" ht="12.75" hidden="false" customHeight="false" outlineLevel="0" collapsed="false">
      <c r="A87" s="51" t="n">
        <v>86</v>
      </c>
      <c r="B87" s="52" t="n">
        <f aca="false">S1!C137</f>
        <v>0</v>
      </c>
      <c r="C87" s="52" t="n">
        <f aca="false">S2!C137</f>
        <v>0</v>
      </c>
      <c r="D87" s="52" t="n">
        <f aca="false">S3!C137</f>
        <v>0</v>
      </c>
      <c r="E87" s="52" t="n">
        <f aca="false">S4!C137</f>
        <v>0</v>
      </c>
      <c r="F87" s="52" t="n">
        <f aca="false">S5!C137</f>
        <v>0</v>
      </c>
      <c r="G87" s="52" t="n">
        <f aca="false">S6!C137</f>
        <v>0</v>
      </c>
      <c r="H87" s="52" t="n">
        <f aca="false">S7!C137</f>
        <v>0</v>
      </c>
      <c r="I87" s="52" t="n">
        <f aca="false">S8!C137</f>
        <v>0</v>
      </c>
      <c r="J87" s="52" t="n">
        <f aca="false">S9!C137</f>
        <v>0</v>
      </c>
      <c r="K87" s="52" t="n">
        <f aca="false">S10!C137</f>
        <v>0</v>
      </c>
      <c r="L87" s="52" t="n">
        <f aca="false">S11!C137</f>
        <v>0</v>
      </c>
      <c r="M87" s="52" t="n">
        <f aca="false">S12!C137</f>
        <v>0</v>
      </c>
      <c r="N87" s="52" t="n">
        <f aca="false">S13!C137</f>
        <v>0</v>
      </c>
      <c r="O87" s="52" t="n">
        <f aca="false">S14!C137</f>
        <v>0</v>
      </c>
      <c r="P87" s="52" t="n">
        <f aca="false">S15!C137</f>
        <v>0</v>
      </c>
      <c r="Q87" s="52" t="n">
        <f aca="false">S16!C137</f>
        <v>0</v>
      </c>
      <c r="R87" s="52" t="n">
        <f aca="false">S17!C137</f>
        <v>0</v>
      </c>
      <c r="S87" s="52" t="n">
        <f aca="false">S18!C137</f>
        <v>0</v>
      </c>
      <c r="T87" s="52" t="n">
        <f aca="false">S19!C137</f>
        <v>0</v>
      </c>
      <c r="U87" s="52" t="n">
        <f aca="false">S20!C137</f>
        <v>0</v>
      </c>
      <c r="V87" s="52" t="n">
        <f aca="false">S21!C137</f>
        <v>0</v>
      </c>
      <c r="W87" s="52" t="n">
        <f aca="false">S22!C137</f>
        <v>0</v>
      </c>
      <c r="X87" s="52" t="n">
        <f aca="false">S23!C137</f>
        <v>0</v>
      </c>
      <c r="Y87" s="52" t="n">
        <f aca="false">S24!C137</f>
        <v>0</v>
      </c>
      <c r="Z87" s="52" t="n">
        <f aca="false">S25!C137</f>
        <v>0</v>
      </c>
      <c r="AA87" s="52" t="n">
        <f aca="false">S26!C137</f>
        <v>0</v>
      </c>
      <c r="AB87" s="52" t="n">
        <f aca="false">S27!C137</f>
        <v>0</v>
      </c>
      <c r="AC87" s="52" t="n">
        <f aca="false">S28!C137</f>
        <v>0</v>
      </c>
      <c r="AD87" s="52" t="n">
        <f aca="false">S29!C137</f>
        <v>0</v>
      </c>
      <c r="AE87" s="52" t="n">
        <f aca="false">S30!C137</f>
        <v>0</v>
      </c>
      <c r="AF87" s="52" t="n">
        <f aca="false">S31!C137</f>
        <v>0</v>
      </c>
      <c r="AG87" s="48" t="n">
        <f aca="false">SUM(B87:AF87)</f>
        <v>0</v>
      </c>
      <c r="AH87" s="49" t="n">
        <f aca="false">MAX(B87:AF87)</f>
        <v>0</v>
      </c>
      <c r="AI87" s="50" t="n">
        <f aca="false">MIN(B87:AF87)</f>
        <v>0</v>
      </c>
    </row>
    <row r="88" customFormat="false" ht="12.75" hidden="false" customHeight="false" outlineLevel="0" collapsed="false">
      <c r="A88" s="51" t="n">
        <v>87</v>
      </c>
      <c r="B88" s="52" t="n">
        <f aca="false">S1!C138</f>
        <v>0</v>
      </c>
      <c r="C88" s="52" t="n">
        <f aca="false">S2!C138</f>
        <v>0</v>
      </c>
      <c r="D88" s="52" t="n">
        <f aca="false">S3!C138</f>
        <v>0</v>
      </c>
      <c r="E88" s="52" t="n">
        <f aca="false">S4!C138</f>
        <v>0</v>
      </c>
      <c r="F88" s="52" t="n">
        <f aca="false">S5!C138</f>
        <v>0</v>
      </c>
      <c r="G88" s="52" t="n">
        <f aca="false">S6!C138</f>
        <v>0</v>
      </c>
      <c r="H88" s="52" t="n">
        <f aca="false">S7!C138</f>
        <v>0</v>
      </c>
      <c r="I88" s="52" t="n">
        <f aca="false">S8!C138</f>
        <v>0</v>
      </c>
      <c r="J88" s="52" t="n">
        <f aca="false">S9!C138</f>
        <v>0</v>
      </c>
      <c r="K88" s="52" t="n">
        <f aca="false">S10!C138</f>
        <v>0</v>
      </c>
      <c r="L88" s="52" t="n">
        <f aca="false">S11!C138</f>
        <v>0</v>
      </c>
      <c r="M88" s="52" t="n">
        <f aca="false">S12!C138</f>
        <v>0</v>
      </c>
      <c r="N88" s="52" t="n">
        <f aca="false">S13!C138</f>
        <v>0</v>
      </c>
      <c r="O88" s="52" t="n">
        <f aca="false">S14!C138</f>
        <v>0</v>
      </c>
      <c r="P88" s="52" t="n">
        <f aca="false">S15!C138</f>
        <v>0</v>
      </c>
      <c r="Q88" s="52" t="n">
        <f aca="false">S16!C138</f>
        <v>0</v>
      </c>
      <c r="R88" s="52" t="n">
        <f aca="false">S17!C138</f>
        <v>0</v>
      </c>
      <c r="S88" s="52" t="n">
        <f aca="false">S18!C138</f>
        <v>0</v>
      </c>
      <c r="T88" s="52" t="n">
        <f aca="false">S19!C138</f>
        <v>0</v>
      </c>
      <c r="U88" s="52" t="n">
        <f aca="false">S20!C138</f>
        <v>0</v>
      </c>
      <c r="V88" s="52" t="n">
        <f aca="false">S21!C138</f>
        <v>0</v>
      </c>
      <c r="W88" s="52" t="n">
        <f aca="false">S22!C138</f>
        <v>0</v>
      </c>
      <c r="X88" s="52" t="n">
        <f aca="false">S23!C138</f>
        <v>0</v>
      </c>
      <c r="Y88" s="52" t="n">
        <f aca="false">S24!C138</f>
        <v>0</v>
      </c>
      <c r="Z88" s="52" t="n">
        <f aca="false">S25!C138</f>
        <v>0</v>
      </c>
      <c r="AA88" s="52" t="n">
        <f aca="false">S26!C138</f>
        <v>0</v>
      </c>
      <c r="AB88" s="52" t="n">
        <f aca="false">S27!C138</f>
        <v>0</v>
      </c>
      <c r="AC88" s="52" t="n">
        <f aca="false">S28!C138</f>
        <v>0</v>
      </c>
      <c r="AD88" s="52" t="n">
        <f aca="false">S29!C138</f>
        <v>0</v>
      </c>
      <c r="AE88" s="52" t="n">
        <f aca="false">S30!C138</f>
        <v>0</v>
      </c>
      <c r="AF88" s="52" t="n">
        <f aca="false">S31!C138</f>
        <v>0</v>
      </c>
      <c r="AG88" s="48" t="n">
        <f aca="false">SUM(B88:AF88)</f>
        <v>0</v>
      </c>
      <c r="AH88" s="49" t="n">
        <f aca="false">MAX(B88:AF88)</f>
        <v>0</v>
      </c>
      <c r="AI88" s="50" t="n">
        <f aca="false">MIN(B88:AF88)</f>
        <v>0</v>
      </c>
    </row>
    <row r="89" customFormat="false" ht="12.75" hidden="false" customHeight="false" outlineLevel="0" collapsed="false">
      <c r="A89" s="51" t="n">
        <v>88</v>
      </c>
      <c r="B89" s="52" t="n">
        <f aca="false">S1!C139</f>
        <v>0</v>
      </c>
      <c r="C89" s="52" t="n">
        <f aca="false">S2!C139</f>
        <v>0</v>
      </c>
      <c r="D89" s="52" t="n">
        <f aca="false">S3!C139</f>
        <v>0</v>
      </c>
      <c r="E89" s="52" t="n">
        <f aca="false">S4!C139</f>
        <v>0</v>
      </c>
      <c r="F89" s="52" t="n">
        <f aca="false">S5!C139</f>
        <v>0</v>
      </c>
      <c r="G89" s="52" t="n">
        <f aca="false">S6!C139</f>
        <v>0</v>
      </c>
      <c r="H89" s="52" t="n">
        <f aca="false">S7!C139</f>
        <v>0</v>
      </c>
      <c r="I89" s="52" t="n">
        <f aca="false">S8!C139</f>
        <v>0</v>
      </c>
      <c r="J89" s="52" t="n">
        <f aca="false">S9!C139</f>
        <v>0</v>
      </c>
      <c r="K89" s="52" t="n">
        <f aca="false">S10!C139</f>
        <v>0</v>
      </c>
      <c r="L89" s="52" t="n">
        <f aca="false">S11!C139</f>
        <v>0</v>
      </c>
      <c r="M89" s="52" t="n">
        <f aca="false">S12!C139</f>
        <v>0</v>
      </c>
      <c r="N89" s="52" t="n">
        <f aca="false">S13!C139</f>
        <v>0</v>
      </c>
      <c r="O89" s="52" t="n">
        <f aca="false">S14!C139</f>
        <v>0</v>
      </c>
      <c r="P89" s="52" t="n">
        <f aca="false">S15!C139</f>
        <v>0</v>
      </c>
      <c r="Q89" s="52" t="n">
        <f aca="false">S16!C139</f>
        <v>0</v>
      </c>
      <c r="R89" s="52" t="n">
        <f aca="false">S17!C139</f>
        <v>0</v>
      </c>
      <c r="S89" s="52" t="n">
        <f aca="false">S18!C139</f>
        <v>0</v>
      </c>
      <c r="T89" s="52" t="n">
        <f aca="false">S19!C139</f>
        <v>0</v>
      </c>
      <c r="U89" s="52" t="n">
        <f aca="false">S20!C139</f>
        <v>0</v>
      </c>
      <c r="V89" s="52" t="n">
        <f aca="false">S21!C139</f>
        <v>0</v>
      </c>
      <c r="W89" s="52" t="n">
        <f aca="false">S22!C139</f>
        <v>0</v>
      </c>
      <c r="X89" s="52" t="n">
        <f aca="false">S23!C139</f>
        <v>0</v>
      </c>
      <c r="Y89" s="52" t="n">
        <f aca="false">S24!C139</f>
        <v>0</v>
      </c>
      <c r="Z89" s="52" t="n">
        <f aca="false">S25!C139</f>
        <v>0</v>
      </c>
      <c r="AA89" s="52" t="n">
        <f aca="false">S26!C139</f>
        <v>0</v>
      </c>
      <c r="AB89" s="52" t="n">
        <f aca="false">S27!C139</f>
        <v>0</v>
      </c>
      <c r="AC89" s="52" t="n">
        <f aca="false">S28!C139</f>
        <v>0</v>
      </c>
      <c r="AD89" s="52" t="n">
        <f aca="false">S29!C139</f>
        <v>0</v>
      </c>
      <c r="AE89" s="52" t="n">
        <f aca="false">S30!C139</f>
        <v>0</v>
      </c>
      <c r="AF89" s="52" t="n">
        <f aca="false">S31!C139</f>
        <v>0</v>
      </c>
      <c r="AG89" s="48" t="n">
        <f aca="false">SUM(B89:AF89)</f>
        <v>0</v>
      </c>
      <c r="AH89" s="49" t="n">
        <f aca="false">MAX(B89:AF89)</f>
        <v>0</v>
      </c>
      <c r="AI89" s="50" t="n">
        <f aca="false">MIN(B89:AF89)</f>
        <v>0</v>
      </c>
    </row>
    <row r="90" customFormat="false" ht="12.75" hidden="false" customHeight="false" outlineLevel="0" collapsed="false">
      <c r="A90" s="51" t="n">
        <v>89</v>
      </c>
      <c r="B90" s="52" t="n">
        <f aca="false">S1!C140</f>
        <v>0</v>
      </c>
      <c r="C90" s="52" t="n">
        <f aca="false">S2!C140</f>
        <v>0</v>
      </c>
      <c r="D90" s="52" t="n">
        <f aca="false">S3!C140</f>
        <v>0</v>
      </c>
      <c r="E90" s="52" t="n">
        <f aca="false">S4!C140</f>
        <v>0</v>
      </c>
      <c r="F90" s="52" t="n">
        <f aca="false">S5!C140</f>
        <v>0</v>
      </c>
      <c r="G90" s="52" t="n">
        <f aca="false">S6!C140</f>
        <v>0</v>
      </c>
      <c r="H90" s="52" t="n">
        <f aca="false">S7!C140</f>
        <v>0</v>
      </c>
      <c r="I90" s="52" t="n">
        <f aca="false">S8!C140</f>
        <v>0</v>
      </c>
      <c r="J90" s="52" t="n">
        <f aca="false">S9!C140</f>
        <v>0</v>
      </c>
      <c r="K90" s="52" t="n">
        <f aca="false">S10!C140</f>
        <v>0</v>
      </c>
      <c r="L90" s="52" t="n">
        <f aca="false">S11!C140</f>
        <v>0</v>
      </c>
      <c r="M90" s="52" t="n">
        <f aca="false">S12!C140</f>
        <v>0</v>
      </c>
      <c r="N90" s="52" t="n">
        <f aca="false">S13!C140</f>
        <v>0</v>
      </c>
      <c r="O90" s="52" t="n">
        <f aca="false">S14!C140</f>
        <v>0</v>
      </c>
      <c r="P90" s="52" t="n">
        <f aca="false">S15!C140</f>
        <v>0</v>
      </c>
      <c r="Q90" s="52" t="n">
        <f aca="false">S16!C140</f>
        <v>0</v>
      </c>
      <c r="R90" s="52" t="n">
        <f aca="false">S17!C140</f>
        <v>0</v>
      </c>
      <c r="S90" s="52" t="n">
        <f aca="false">S18!C140</f>
        <v>0</v>
      </c>
      <c r="T90" s="52" t="n">
        <f aca="false">S19!C140</f>
        <v>0</v>
      </c>
      <c r="U90" s="52" t="n">
        <f aca="false">S20!C140</f>
        <v>0</v>
      </c>
      <c r="V90" s="52" t="n">
        <f aca="false">S21!C140</f>
        <v>0</v>
      </c>
      <c r="W90" s="52" t="n">
        <f aca="false">S22!C140</f>
        <v>0</v>
      </c>
      <c r="X90" s="52" t="n">
        <f aca="false">S23!C140</f>
        <v>0</v>
      </c>
      <c r="Y90" s="52" t="n">
        <f aca="false">S24!C140</f>
        <v>0</v>
      </c>
      <c r="Z90" s="52" t="n">
        <f aca="false">S25!C140</f>
        <v>0</v>
      </c>
      <c r="AA90" s="52" t="n">
        <f aca="false">S26!C140</f>
        <v>0</v>
      </c>
      <c r="AB90" s="52" t="n">
        <f aca="false">S27!C140</f>
        <v>0</v>
      </c>
      <c r="AC90" s="52" t="n">
        <f aca="false">S28!C140</f>
        <v>0</v>
      </c>
      <c r="AD90" s="52" t="n">
        <f aca="false">S29!C140</f>
        <v>0</v>
      </c>
      <c r="AE90" s="52" t="n">
        <f aca="false">S30!C140</f>
        <v>0</v>
      </c>
      <c r="AF90" s="52" t="n">
        <f aca="false">S31!C140</f>
        <v>0</v>
      </c>
      <c r="AG90" s="48" t="n">
        <f aca="false">SUM(B90:AF90)</f>
        <v>0</v>
      </c>
      <c r="AH90" s="49" t="n">
        <f aca="false">MAX(B90:AF90)</f>
        <v>0</v>
      </c>
      <c r="AI90" s="50" t="n">
        <f aca="false">MIN(B90:AF90)</f>
        <v>0</v>
      </c>
    </row>
    <row r="91" customFormat="false" ht="12.75" hidden="false" customHeight="false" outlineLevel="0" collapsed="false">
      <c r="A91" s="51" t="n">
        <v>90</v>
      </c>
      <c r="B91" s="52" t="n">
        <f aca="false">S1!C141</f>
        <v>0</v>
      </c>
      <c r="C91" s="52" t="n">
        <f aca="false">S2!C141</f>
        <v>0</v>
      </c>
      <c r="D91" s="52" t="n">
        <f aca="false">S3!C141</f>
        <v>0</v>
      </c>
      <c r="E91" s="52" t="n">
        <f aca="false">S4!C141</f>
        <v>0</v>
      </c>
      <c r="F91" s="52" t="n">
        <f aca="false">S5!C141</f>
        <v>0</v>
      </c>
      <c r="G91" s="52" t="n">
        <f aca="false">S6!C141</f>
        <v>0</v>
      </c>
      <c r="H91" s="52" t="n">
        <f aca="false">S7!C141</f>
        <v>0</v>
      </c>
      <c r="I91" s="52" t="n">
        <f aca="false">S8!C141</f>
        <v>0</v>
      </c>
      <c r="J91" s="52" t="n">
        <f aca="false">S9!C141</f>
        <v>0</v>
      </c>
      <c r="K91" s="52" t="n">
        <f aca="false">S10!C141</f>
        <v>0</v>
      </c>
      <c r="L91" s="52" t="n">
        <f aca="false">S11!C141</f>
        <v>0</v>
      </c>
      <c r="M91" s="52" t="n">
        <f aca="false">S12!C141</f>
        <v>0</v>
      </c>
      <c r="N91" s="52" t="n">
        <f aca="false">S13!C141</f>
        <v>0</v>
      </c>
      <c r="O91" s="52" t="n">
        <f aca="false">S14!C141</f>
        <v>0</v>
      </c>
      <c r="P91" s="52" t="n">
        <f aca="false">S15!C141</f>
        <v>0</v>
      </c>
      <c r="Q91" s="52" t="n">
        <f aca="false">S16!C141</f>
        <v>0</v>
      </c>
      <c r="R91" s="52" t="n">
        <f aca="false">S17!C141</f>
        <v>0</v>
      </c>
      <c r="S91" s="52" t="n">
        <f aca="false">S18!C141</f>
        <v>0</v>
      </c>
      <c r="T91" s="52" t="n">
        <f aca="false">S19!C141</f>
        <v>0</v>
      </c>
      <c r="U91" s="52" t="n">
        <f aca="false">S20!C141</f>
        <v>0</v>
      </c>
      <c r="V91" s="52" t="n">
        <f aca="false">S21!C141</f>
        <v>0</v>
      </c>
      <c r="W91" s="52" t="n">
        <f aca="false">S22!C141</f>
        <v>0</v>
      </c>
      <c r="X91" s="52" t="n">
        <f aca="false">S23!C141</f>
        <v>0</v>
      </c>
      <c r="Y91" s="52" t="n">
        <f aca="false">S24!C141</f>
        <v>0</v>
      </c>
      <c r="Z91" s="52" t="n">
        <f aca="false">S25!C141</f>
        <v>0</v>
      </c>
      <c r="AA91" s="52" t="n">
        <f aca="false">S26!C141</f>
        <v>0</v>
      </c>
      <c r="AB91" s="52" t="n">
        <f aca="false">S27!C141</f>
        <v>0</v>
      </c>
      <c r="AC91" s="52" t="n">
        <f aca="false">S28!C141</f>
        <v>0</v>
      </c>
      <c r="AD91" s="52" t="n">
        <f aca="false">S29!C141</f>
        <v>0</v>
      </c>
      <c r="AE91" s="52" t="n">
        <f aca="false">S30!C141</f>
        <v>0</v>
      </c>
      <c r="AF91" s="52" t="n">
        <f aca="false">S31!C141</f>
        <v>0</v>
      </c>
      <c r="AG91" s="48" t="n">
        <f aca="false">SUM(B91:AF91)</f>
        <v>0</v>
      </c>
      <c r="AH91" s="49" t="n">
        <f aca="false">MAX(B91:AF91)</f>
        <v>0</v>
      </c>
      <c r="AI91" s="50" t="n">
        <f aca="false">MIN(B91:AF91)</f>
        <v>0</v>
      </c>
    </row>
    <row r="92" customFormat="false" ht="12.75" hidden="false" customHeight="false" outlineLevel="0" collapsed="false">
      <c r="A92" s="51" t="n">
        <v>91</v>
      </c>
      <c r="B92" s="52" t="n">
        <f aca="false">S1!C142</f>
        <v>0</v>
      </c>
      <c r="C92" s="52" t="n">
        <f aca="false">S2!C142</f>
        <v>0</v>
      </c>
      <c r="D92" s="52" t="n">
        <f aca="false">S3!C142</f>
        <v>0</v>
      </c>
      <c r="E92" s="52" t="n">
        <f aca="false">S4!C142</f>
        <v>0</v>
      </c>
      <c r="F92" s="52" t="n">
        <f aca="false">S5!C142</f>
        <v>0</v>
      </c>
      <c r="G92" s="52" t="n">
        <f aca="false">S6!C142</f>
        <v>0</v>
      </c>
      <c r="H92" s="52" t="n">
        <f aca="false">S7!C142</f>
        <v>0</v>
      </c>
      <c r="I92" s="52" t="n">
        <f aca="false">S8!C142</f>
        <v>0</v>
      </c>
      <c r="J92" s="52" t="n">
        <f aca="false">S9!C142</f>
        <v>0</v>
      </c>
      <c r="K92" s="52" t="n">
        <f aca="false">S10!C142</f>
        <v>0</v>
      </c>
      <c r="L92" s="52" t="n">
        <f aca="false">S11!C142</f>
        <v>0</v>
      </c>
      <c r="M92" s="52" t="n">
        <f aca="false">S12!C142</f>
        <v>0</v>
      </c>
      <c r="N92" s="52" t="n">
        <f aca="false">S13!C142</f>
        <v>0</v>
      </c>
      <c r="O92" s="52" t="n">
        <f aca="false">S14!C142</f>
        <v>0</v>
      </c>
      <c r="P92" s="52" t="n">
        <f aca="false">S15!C142</f>
        <v>0</v>
      </c>
      <c r="Q92" s="52" t="n">
        <f aca="false">S16!C142</f>
        <v>0</v>
      </c>
      <c r="R92" s="52" t="n">
        <f aca="false">S17!C142</f>
        <v>0</v>
      </c>
      <c r="S92" s="52" t="n">
        <f aca="false">S18!C142</f>
        <v>0</v>
      </c>
      <c r="T92" s="52" t="n">
        <f aca="false">S19!C142</f>
        <v>0</v>
      </c>
      <c r="U92" s="52" t="n">
        <f aca="false">S20!C142</f>
        <v>0</v>
      </c>
      <c r="V92" s="52" t="n">
        <f aca="false">S21!C142</f>
        <v>0</v>
      </c>
      <c r="W92" s="52" t="n">
        <f aca="false">S22!C142</f>
        <v>0</v>
      </c>
      <c r="X92" s="52" t="n">
        <f aca="false">S23!C142</f>
        <v>0</v>
      </c>
      <c r="Y92" s="52" t="n">
        <f aca="false">S24!C142</f>
        <v>0</v>
      </c>
      <c r="Z92" s="52" t="n">
        <f aca="false">S25!C142</f>
        <v>0</v>
      </c>
      <c r="AA92" s="52" t="n">
        <f aca="false">S26!C142</f>
        <v>0</v>
      </c>
      <c r="AB92" s="52" t="n">
        <f aca="false">S27!C142</f>
        <v>0</v>
      </c>
      <c r="AC92" s="52" t="n">
        <f aca="false">S28!C142</f>
        <v>0</v>
      </c>
      <c r="AD92" s="52" t="n">
        <f aca="false">S29!C142</f>
        <v>0</v>
      </c>
      <c r="AE92" s="52" t="n">
        <f aca="false">S30!C142</f>
        <v>0</v>
      </c>
      <c r="AF92" s="52" t="n">
        <f aca="false">S31!C142</f>
        <v>0</v>
      </c>
      <c r="AG92" s="48" t="n">
        <f aca="false">SUM(B92:AF92)</f>
        <v>0</v>
      </c>
      <c r="AH92" s="49" t="n">
        <f aca="false">MAX(B92:AF92)</f>
        <v>0</v>
      </c>
      <c r="AI92" s="50" t="n">
        <f aca="false">MIN(B92:AF92)</f>
        <v>0</v>
      </c>
    </row>
    <row r="93" customFormat="false" ht="12.75" hidden="false" customHeight="false" outlineLevel="0" collapsed="false">
      <c r="A93" s="51" t="n">
        <v>92</v>
      </c>
      <c r="B93" s="52" t="n">
        <f aca="false">S1!C143</f>
        <v>0</v>
      </c>
      <c r="C93" s="52" t="n">
        <f aca="false">S2!C143</f>
        <v>0</v>
      </c>
      <c r="D93" s="52" t="n">
        <f aca="false">S3!C143</f>
        <v>0</v>
      </c>
      <c r="E93" s="52" t="n">
        <f aca="false">S4!C143</f>
        <v>0</v>
      </c>
      <c r="F93" s="52" t="n">
        <f aca="false">S5!C143</f>
        <v>0</v>
      </c>
      <c r="G93" s="52" t="n">
        <f aca="false">S6!C143</f>
        <v>0</v>
      </c>
      <c r="H93" s="52" t="n">
        <f aca="false">S7!C143</f>
        <v>0</v>
      </c>
      <c r="I93" s="52" t="n">
        <f aca="false">S8!C143</f>
        <v>0</v>
      </c>
      <c r="J93" s="52" t="n">
        <f aca="false">S9!C143</f>
        <v>0</v>
      </c>
      <c r="K93" s="52" t="n">
        <f aca="false">S10!C143</f>
        <v>0</v>
      </c>
      <c r="L93" s="52" t="n">
        <f aca="false">S11!C143</f>
        <v>0</v>
      </c>
      <c r="M93" s="52" t="n">
        <f aca="false">S12!C143</f>
        <v>0</v>
      </c>
      <c r="N93" s="52" t="n">
        <f aca="false">S13!C143</f>
        <v>0</v>
      </c>
      <c r="O93" s="52" t="n">
        <f aca="false">S14!C143</f>
        <v>0</v>
      </c>
      <c r="P93" s="52" t="n">
        <f aca="false">S15!C143</f>
        <v>0</v>
      </c>
      <c r="Q93" s="52" t="n">
        <f aca="false">S16!C143</f>
        <v>0</v>
      </c>
      <c r="R93" s="52" t="n">
        <f aca="false">S17!C143</f>
        <v>0</v>
      </c>
      <c r="S93" s="52" t="n">
        <f aca="false">S18!C143</f>
        <v>0</v>
      </c>
      <c r="T93" s="52" t="n">
        <f aca="false">S19!C143</f>
        <v>0</v>
      </c>
      <c r="U93" s="52" t="n">
        <f aca="false">S20!C143</f>
        <v>0</v>
      </c>
      <c r="V93" s="52" t="n">
        <f aca="false">S21!C143</f>
        <v>0</v>
      </c>
      <c r="W93" s="52" t="n">
        <f aca="false">S22!C143</f>
        <v>0</v>
      </c>
      <c r="X93" s="52" t="n">
        <f aca="false">S23!C143</f>
        <v>0</v>
      </c>
      <c r="Y93" s="52" t="n">
        <f aca="false">S24!C143</f>
        <v>0</v>
      </c>
      <c r="Z93" s="52" t="n">
        <f aca="false">S25!C143</f>
        <v>0</v>
      </c>
      <c r="AA93" s="52" t="n">
        <f aca="false">S26!C143</f>
        <v>0</v>
      </c>
      <c r="AB93" s="52" t="n">
        <f aca="false">S27!C143</f>
        <v>0</v>
      </c>
      <c r="AC93" s="52" t="n">
        <f aca="false">S28!C143</f>
        <v>0</v>
      </c>
      <c r="AD93" s="52" t="n">
        <f aca="false">S29!C143</f>
        <v>0</v>
      </c>
      <c r="AE93" s="52" t="n">
        <f aca="false">S30!C143</f>
        <v>0</v>
      </c>
      <c r="AF93" s="52" t="n">
        <f aca="false">S31!C143</f>
        <v>0</v>
      </c>
      <c r="AG93" s="48" t="n">
        <f aca="false">SUM(B93:AF93)</f>
        <v>0</v>
      </c>
      <c r="AH93" s="49" t="n">
        <f aca="false">MAX(B93:AF93)</f>
        <v>0</v>
      </c>
      <c r="AI93" s="50" t="n">
        <f aca="false">MIN(B93:AF93)</f>
        <v>0</v>
      </c>
    </row>
    <row r="94" customFormat="false" ht="12.75" hidden="false" customHeight="false" outlineLevel="0" collapsed="false">
      <c r="A94" s="51" t="n">
        <v>93</v>
      </c>
      <c r="B94" s="52" t="n">
        <f aca="false">S1!C144</f>
        <v>0</v>
      </c>
      <c r="C94" s="52" t="n">
        <f aca="false">S2!C144</f>
        <v>0</v>
      </c>
      <c r="D94" s="52" t="n">
        <f aca="false">S3!C144</f>
        <v>0</v>
      </c>
      <c r="E94" s="52" t="n">
        <f aca="false">S4!C144</f>
        <v>0</v>
      </c>
      <c r="F94" s="52" t="n">
        <f aca="false">S5!C144</f>
        <v>0</v>
      </c>
      <c r="G94" s="52" t="n">
        <f aca="false">S6!C144</f>
        <v>0</v>
      </c>
      <c r="H94" s="52" t="n">
        <f aca="false">S7!C144</f>
        <v>0</v>
      </c>
      <c r="I94" s="52" t="n">
        <f aca="false">S8!C144</f>
        <v>0</v>
      </c>
      <c r="J94" s="52" t="n">
        <f aca="false">S9!C144</f>
        <v>0</v>
      </c>
      <c r="K94" s="52" t="n">
        <f aca="false">S10!C144</f>
        <v>0</v>
      </c>
      <c r="L94" s="52" t="n">
        <f aca="false">S11!C144</f>
        <v>0</v>
      </c>
      <c r="M94" s="52" t="n">
        <f aca="false">S12!C144</f>
        <v>0</v>
      </c>
      <c r="N94" s="52" t="n">
        <f aca="false">S13!C144</f>
        <v>0</v>
      </c>
      <c r="O94" s="52" t="n">
        <f aca="false">S14!C144</f>
        <v>0</v>
      </c>
      <c r="P94" s="52" t="n">
        <f aca="false">S15!C144</f>
        <v>0</v>
      </c>
      <c r="Q94" s="52" t="n">
        <f aca="false">S16!C144</f>
        <v>0</v>
      </c>
      <c r="R94" s="52" t="n">
        <f aca="false">S17!C144</f>
        <v>0</v>
      </c>
      <c r="S94" s="52" t="n">
        <f aca="false">S18!C144</f>
        <v>0</v>
      </c>
      <c r="T94" s="52" t="n">
        <f aca="false">S19!C144</f>
        <v>0</v>
      </c>
      <c r="U94" s="52" t="n">
        <f aca="false">S20!C144</f>
        <v>0</v>
      </c>
      <c r="V94" s="52" t="n">
        <f aca="false">S21!C144</f>
        <v>0</v>
      </c>
      <c r="W94" s="52" t="n">
        <f aca="false">S22!C144</f>
        <v>0</v>
      </c>
      <c r="X94" s="52" t="n">
        <f aca="false">S23!C144</f>
        <v>0</v>
      </c>
      <c r="Y94" s="52" t="n">
        <f aca="false">S24!C144</f>
        <v>0</v>
      </c>
      <c r="Z94" s="52" t="n">
        <f aca="false">S25!C144</f>
        <v>0</v>
      </c>
      <c r="AA94" s="52" t="n">
        <f aca="false">S26!C144</f>
        <v>0</v>
      </c>
      <c r="AB94" s="52" t="n">
        <f aca="false">S27!C144</f>
        <v>0</v>
      </c>
      <c r="AC94" s="52" t="n">
        <f aca="false">S28!C144</f>
        <v>0</v>
      </c>
      <c r="AD94" s="52" t="n">
        <f aca="false">S29!C144</f>
        <v>0</v>
      </c>
      <c r="AE94" s="52" t="n">
        <f aca="false">S30!C144</f>
        <v>0</v>
      </c>
      <c r="AF94" s="52" t="n">
        <f aca="false">S31!C144</f>
        <v>0</v>
      </c>
      <c r="AG94" s="48" t="n">
        <f aca="false">SUM(B94:AF94)</f>
        <v>0</v>
      </c>
      <c r="AH94" s="49" t="n">
        <f aca="false">MAX(B94:AF94)</f>
        <v>0</v>
      </c>
      <c r="AI94" s="50" t="n">
        <f aca="false">MIN(B94:AF94)</f>
        <v>0</v>
      </c>
    </row>
    <row r="95" customFormat="false" ht="12.75" hidden="false" customHeight="false" outlineLevel="0" collapsed="false">
      <c r="A95" s="51" t="n">
        <v>94</v>
      </c>
      <c r="B95" s="52" t="n">
        <f aca="false">S1!C145</f>
        <v>0</v>
      </c>
      <c r="C95" s="52" t="n">
        <f aca="false">S2!C145</f>
        <v>0</v>
      </c>
      <c r="D95" s="52" t="n">
        <f aca="false">S3!C145</f>
        <v>0</v>
      </c>
      <c r="E95" s="52" t="n">
        <f aca="false">S4!C145</f>
        <v>0</v>
      </c>
      <c r="F95" s="52" t="n">
        <f aca="false">S5!C145</f>
        <v>0</v>
      </c>
      <c r="G95" s="52" t="n">
        <f aca="false">S6!C145</f>
        <v>0</v>
      </c>
      <c r="H95" s="52" t="n">
        <f aca="false">S7!C145</f>
        <v>0</v>
      </c>
      <c r="I95" s="52" t="n">
        <f aca="false">S8!C145</f>
        <v>0</v>
      </c>
      <c r="J95" s="52" t="n">
        <f aca="false">S9!C145</f>
        <v>0</v>
      </c>
      <c r="K95" s="52" t="n">
        <f aca="false">S10!C145</f>
        <v>0</v>
      </c>
      <c r="L95" s="52" t="n">
        <f aca="false">S11!C145</f>
        <v>0</v>
      </c>
      <c r="M95" s="52" t="n">
        <f aca="false">S12!C145</f>
        <v>0</v>
      </c>
      <c r="N95" s="52" t="n">
        <f aca="false">S13!C145</f>
        <v>0</v>
      </c>
      <c r="O95" s="52" t="n">
        <f aca="false">S14!C145</f>
        <v>0</v>
      </c>
      <c r="P95" s="52" t="n">
        <f aca="false">S15!C145</f>
        <v>0</v>
      </c>
      <c r="Q95" s="52" t="n">
        <f aca="false">S16!C145</f>
        <v>0</v>
      </c>
      <c r="R95" s="52" t="n">
        <f aca="false">S17!C145</f>
        <v>0</v>
      </c>
      <c r="S95" s="52" t="n">
        <f aca="false">S18!C145</f>
        <v>0</v>
      </c>
      <c r="T95" s="52" t="n">
        <f aca="false">S19!C145</f>
        <v>0</v>
      </c>
      <c r="U95" s="52" t="n">
        <f aca="false">S20!C145</f>
        <v>0</v>
      </c>
      <c r="V95" s="52" t="n">
        <f aca="false">S21!C145</f>
        <v>0</v>
      </c>
      <c r="W95" s="52" t="n">
        <f aca="false">S22!C145</f>
        <v>0</v>
      </c>
      <c r="X95" s="52" t="n">
        <f aca="false">S23!C145</f>
        <v>0</v>
      </c>
      <c r="Y95" s="52" t="n">
        <f aca="false">S24!C145</f>
        <v>0</v>
      </c>
      <c r="Z95" s="52" t="n">
        <f aca="false">S25!C145</f>
        <v>0</v>
      </c>
      <c r="AA95" s="52" t="n">
        <f aca="false">S26!C145</f>
        <v>0</v>
      </c>
      <c r="AB95" s="52" t="n">
        <f aca="false">S27!C145</f>
        <v>0</v>
      </c>
      <c r="AC95" s="52" t="n">
        <f aca="false">S28!C145</f>
        <v>0</v>
      </c>
      <c r="AD95" s="52" t="n">
        <f aca="false">S29!C145</f>
        <v>0</v>
      </c>
      <c r="AE95" s="52" t="n">
        <f aca="false">S30!C145</f>
        <v>0</v>
      </c>
      <c r="AF95" s="52" t="n">
        <f aca="false">S31!C145</f>
        <v>0</v>
      </c>
      <c r="AG95" s="48" t="n">
        <f aca="false">SUM(B95:AF95)</f>
        <v>0</v>
      </c>
      <c r="AH95" s="49" t="n">
        <f aca="false">MAX(B95:AF95)</f>
        <v>0</v>
      </c>
      <c r="AI95" s="50" t="n">
        <f aca="false">MIN(B95:AF95)</f>
        <v>0</v>
      </c>
    </row>
    <row r="96" customFormat="false" ht="12.75" hidden="false" customHeight="false" outlineLevel="0" collapsed="false">
      <c r="A96" s="51" t="n">
        <v>95</v>
      </c>
      <c r="B96" s="52" t="n">
        <f aca="false">S1!C146</f>
        <v>0</v>
      </c>
      <c r="C96" s="52" t="n">
        <f aca="false">S2!C146</f>
        <v>0</v>
      </c>
      <c r="D96" s="52" t="n">
        <f aca="false">S3!C146</f>
        <v>0</v>
      </c>
      <c r="E96" s="52" t="n">
        <f aca="false">S4!C146</f>
        <v>0</v>
      </c>
      <c r="F96" s="52" t="n">
        <f aca="false">S5!C146</f>
        <v>0</v>
      </c>
      <c r="G96" s="52" t="n">
        <f aca="false">S6!C146</f>
        <v>0</v>
      </c>
      <c r="H96" s="52" t="n">
        <f aca="false">S7!C146</f>
        <v>0</v>
      </c>
      <c r="I96" s="52" t="n">
        <f aca="false">S8!C146</f>
        <v>0</v>
      </c>
      <c r="J96" s="52" t="n">
        <f aca="false">S9!C146</f>
        <v>0</v>
      </c>
      <c r="K96" s="52" t="n">
        <f aca="false">S10!C146</f>
        <v>0</v>
      </c>
      <c r="L96" s="52" t="n">
        <f aca="false">S11!C146</f>
        <v>0</v>
      </c>
      <c r="M96" s="52" t="n">
        <f aca="false">S12!C146</f>
        <v>0</v>
      </c>
      <c r="N96" s="52" t="n">
        <f aca="false">S13!C146</f>
        <v>0</v>
      </c>
      <c r="O96" s="52" t="n">
        <f aca="false">S14!C146</f>
        <v>0</v>
      </c>
      <c r="P96" s="52" t="n">
        <f aca="false">S15!C146</f>
        <v>0</v>
      </c>
      <c r="Q96" s="52" t="n">
        <f aca="false">S16!C146</f>
        <v>0</v>
      </c>
      <c r="R96" s="52" t="n">
        <f aca="false">S17!C146</f>
        <v>0</v>
      </c>
      <c r="S96" s="52" t="n">
        <f aca="false">S18!C146</f>
        <v>0</v>
      </c>
      <c r="T96" s="52" t="n">
        <f aca="false">S19!C146</f>
        <v>0</v>
      </c>
      <c r="U96" s="52" t="n">
        <f aca="false">S20!C146</f>
        <v>0</v>
      </c>
      <c r="V96" s="52" t="n">
        <f aca="false">S21!C146</f>
        <v>0</v>
      </c>
      <c r="W96" s="52" t="n">
        <f aca="false">S22!C146</f>
        <v>0</v>
      </c>
      <c r="X96" s="52" t="n">
        <f aca="false">S23!C146</f>
        <v>0</v>
      </c>
      <c r="Y96" s="52" t="n">
        <f aca="false">S24!C146</f>
        <v>0</v>
      </c>
      <c r="Z96" s="52" t="n">
        <f aca="false">S25!C146</f>
        <v>0</v>
      </c>
      <c r="AA96" s="52" t="n">
        <f aca="false">S26!C146</f>
        <v>0</v>
      </c>
      <c r="AB96" s="52" t="n">
        <f aca="false">S27!C146</f>
        <v>0</v>
      </c>
      <c r="AC96" s="52" t="n">
        <f aca="false">S28!C146</f>
        <v>0</v>
      </c>
      <c r="AD96" s="52" t="n">
        <f aca="false">S29!C146</f>
        <v>0</v>
      </c>
      <c r="AE96" s="52" t="n">
        <f aca="false">S30!C146</f>
        <v>0</v>
      </c>
      <c r="AF96" s="52" t="n">
        <f aca="false">S31!C146</f>
        <v>0</v>
      </c>
      <c r="AG96" s="48" t="n">
        <f aca="false">SUM(B96:AF96)</f>
        <v>0</v>
      </c>
      <c r="AH96" s="49" t="n">
        <f aca="false">MAX(B96:AF96)</f>
        <v>0</v>
      </c>
      <c r="AI96" s="50" t="n">
        <f aca="false">MIN(B96:AF96)</f>
        <v>0</v>
      </c>
    </row>
    <row r="97" customFormat="false" ht="12.75" hidden="false" customHeight="false" outlineLevel="0" collapsed="false">
      <c r="A97" s="51" t="n">
        <v>96</v>
      </c>
      <c r="B97" s="52" t="n">
        <f aca="false">S1!C147</f>
        <v>0</v>
      </c>
      <c r="C97" s="52" t="n">
        <f aca="false">S2!C147</f>
        <v>0</v>
      </c>
      <c r="D97" s="52" t="n">
        <f aca="false">S3!C147</f>
        <v>0</v>
      </c>
      <c r="E97" s="52" t="n">
        <f aca="false">S4!C147</f>
        <v>0</v>
      </c>
      <c r="F97" s="52" t="n">
        <f aca="false">S5!C147</f>
        <v>0</v>
      </c>
      <c r="G97" s="52" t="n">
        <f aca="false">S6!C147</f>
        <v>0</v>
      </c>
      <c r="H97" s="52" t="n">
        <f aca="false">S7!C147</f>
        <v>0</v>
      </c>
      <c r="I97" s="52" t="n">
        <f aca="false">S8!C147</f>
        <v>0</v>
      </c>
      <c r="J97" s="52" t="n">
        <f aca="false">S9!C147</f>
        <v>0</v>
      </c>
      <c r="K97" s="52" t="n">
        <f aca="false">S10!C147</f>
        <v>0</v>
      </c>
      <c r="L97" s="52" t="n">
        <f aca="false">S11!C147</f>
        <v>0</v>
      </c>
      <c r="M97" s="52" t="n">
        <f aca="false">S12!C147</f>
        <v>0</v>
      </c>
      <c r="N97" s="52" t="n">
        <f aca="false">S13!C147</f>
        <v>0</v>
      </c>
      <c r="O97" s="52" t="n">
        <f aca="false">S14!C147</f>
        <v>0</v>
      </c>
      <c r="P97" s="52" t="n">
        <f aca="false">S15!C147</f>
        <v>0</v>
      </c>
      <c r="Q97" s="52" t="n">
        <f aca="false">S16!C147</f>
        <v>0</v>
      </c>
      <c r="R97" s="52" t="n">
        <f aca="false">S17!C147</f>
        <v>0</v>
      </c>
      <c r="S97" s="52" t="n">
        <f aca="false">S18!C147</f>
        <v>0</v>
      </c>
      <c r="T97" s="52" t="n">
        <f aca="false">S19!C147</f>
        <v>0</v>
      </c>
      <c r="U97" s="52" t="n">
        <f aca="false">S20!C147</f>
        <v>0</v>
      </c>
      <c r="V97" s="52" t="n">
        <f aca="false">S21!C147</f>
        <v>0</v>
      </c>
      <c r="W97" s="52" t="n">
        <f aca="false">S22!C147</f>
        <v>0</v>
      </c>
      <c r="X97" s="52" t="n">
        <f aca="false">S23!C147</f>
        <v>0</v>
      </c>
      <c r="Y97" s="52" t="n">
        <f aca="false">S24!C147</f>
        <v>0</v>
      </c>
      <c r="Z97" s="52" t="n">
        <f aca="false">S25!C147</f>
        <v>0</v>
      </c>
      <c r="AA97" s="52" t="n">
        <f aca="false">S26!C147</f>
        <v>0</v>
      </c>
      <c r="AB97" s="52" t="n">
        <f aca="false">S27!C147</f>
        <v>0</v>
      </c>
      <c r="AC97" s="52" t="n">
        <f aca="false">S28!C147</f>
        <v>0</v>
      </c>
      <c r="AD97" s="52" t="n">
        <f aca="false">S29!C147</f>
        <v>0</v>
      </c>
      <c r="AE97" s="52" t="n">
        <f aca="false">S30!C147</f>
        <v>0</v>
      </c>
      <c r="AF97" s="52" t="n">
        <f aca="false">S31!C147</f>
        <v>0</v>
      </c>
      <c r="AG97" s="48" t="n">
        <f aca="false">SUM(B97:AF97)</f>
        <v>0</v>
      </c>
      <c r="AH97" s="49" t="n">
        <f aca="false">MAX(B97:AF97)</f>
        <v>0</v>
      </c>
      <c r="AI97" s="50" t="n">
        <f aca="false">MIN(B97:AF97)</f>
        <v>0</v>
      </c>
    </row>
    <row r="98" customFormat="false" ht="12.75" hidden="false" customHeight="false" outlineLevel="0" collapsed="false">
      <c r="A98" s="51" t="n">
        <v>97</v>
      </c>
      <c r="B98" s="52" t="n">
        <f aca="false">S1!C148</f>
        <v>0</v>
      </c>
      <c r="C98" s="52" t="n">
        <f aca="false">S2!C148</f>
        <v>0</v>
      </c>
      <c r="D98" s="52" t="n">
        <f aca="false">S3!C148</f>
        <v>0</v>
      </c>
      <c r="E98" s="52" t="n">
        <f aca="false">S4!C148</f>
        <v>0</v>
      </c>
      <c r="F98" s="52" t="n">
        <f aca="false">S5!C148</f>
        <v>0</v>
      </c>
      <c r="G98" s="52" t="n">
        <f aca="false">S6!C148</f>
        <v>0</v>
      </c>
      <c r="H98" s="52" t="n">
        <f aca="false">S7!C148</f>
        <v>0</v>
      </c>
      <c r="I98" s="52" t="n">
        <f aca="false">S8!C148</f>
        <v>0</v>
      </c>
      <c r="J98" s="52" t="n">
        <f aca="false">S9!C148</f>
        <v>0</v>
      </c>
      <c r="K98" s="52" t="n">
        <f aca="false">S10!C148</f>
        <v>0</v>
      </c>
      <c r="L98" s="52" t="n">
        <f aca="false">S11!C148</f>
        <v>0</v>
      </c>
      <c r="M98" s="52" t="n">
        <f aca="false">S12!C148</f>
        <v>0</v>
      </c>
      <c r="N98" s="52" t="n">
        <f aca="false">S13!C148</f>
        <v>0</v>
      </c>
      <c r="O98" s="52" t="n">
        <f aca="false">S14!C148</f>
        <v>0</v>
      </c>
      <c r="P98" s="52" t="n">
        <f aca="false">S15!C148</f>
        <v>0</v>
      </c>
      <c r="Q98" s="52" t="n">
        <f aca="false">S16!C148</f>
        <v>0</v>
      </c>
      <c r="R98" s="52" t="n">
        <f aca="false">S17!C148</f>
        <v>0</v>
      </c>
      <c r="S98" s="52" t="n">
        <f aca="false">S18!C148</f>
        <v>0</v>
      </c>
      <c r="T98" s="52" t="n">
        <f aca="false">S19!C148</f>
        <v>0</v>
      </c>
      <c r="U98" s="52" t="n">
        <f aca="false">S20!C148</f>
        <v>0</v>
      </c>
      <c r="V98" s="52" t="n">
        <f aca="false">S21!C148</f>
        <v>0</v>
      </c>
      <c r="W98" s="52" t="n">
        <f aca="false">S22!C148</f>
        <v>0</v>
      </c>
      <c r="X98" s="52" t="n">
        <f aca="false">S23!C148</f>
        <v>0</v>
      </c>
      <c r="Y98" s="52" t="n">
        <f aca="false">S24!C148</f>
        <v>0</v>
      </c>
      <c r="Z98" s="52" t="n">
        <f aca="false">S25!C148</f>
        <v>0</v>
      </c>
      <c r="AA98" s="52" t="n">
        <f aca="false">S26!C148</f>
        <v>0</v>
      </c>
      <c r="AB98" s="52" t="n">
        <f aca="false">S27!C148</f>
        <v>0</v>
      </c>
      <c r="AC98" s="52" t="n">
        <f aca="false">S28!C148</f>
        <v>0</v>
      </c>
      <c r="AD98" s="52" t="n">
        <f aca="false">S29!C148</f>
        <v>0</v>
      </c>
      <c r="AE98" s="52" t="n">
        <f aca="false">S30!C148</f>
        <v>0</v>
      </c>
      <c r="AF98" s="52" t="n">
        <f aca="false">S31!C148</f>
        <v>0</v>
      </c>
      <c r="AG98" s="48" t="n">
        <f aca="false">SUM(B98:AF98)</f>
        <v>0</v>
      </c>
      <c r="AH98" s="49" t="n">
        <f aca="false">MAX(B98:AF98)</f>
        <v>0</v>
      </c>
      <c r="AI98" s="50" t="n">
        <f aca="false">MIN(B98:AF98)</f>
        <v>0</v>
      </c>
    </row>
    <row r="99" customFormat="false" ht="12.75" hidden="false" customHeight="false" outlineLevel="0" collapsed="false">
      <c r="A99" s="51" t="n">
        <v>98</v>
      </c>
      <c r="B99" s="52" t="n">
        <f aca="false">S1!C149</f>
        <v>0</v>
      </c>
      <c r="C99" s="52" t="n">
        <f aca="false">S2!C149</f>
        <v>0</v>
      </c>
      <c r="D99" s="52" t="n">
        <f aca="false">S3!C149</f>
        <v>0</v>
      </c>
      <c r="E99" s="52" t="n">
        <f aca="false">S4!C149</f>
        <v>0</v>
      </c>
      <c r="F99" s="52" t="n">
        <f aca="false">S5!C149</f>
        <v>0</v>
      </c>
      <c r="G99" s="52" t="n">
        <f aca="false">S6!C149</f>
        <v>0</v>
      </c>
      <c r="H99" s="52" t="n">
        <f aca="false">S7!C149</f>
        <v>0</v>
      </c>
      <c r="I99" s="52" t="n">
        <f aca="false">S8!C149</f>
        <v>0</v>
      </c>
      <c r="J99" s="52" t="n">
        <f aca="false">S9!C149</f>
        <v>0</v>
      </c>
      <c r="K99" s="52" t="n">
        <f aca="false">S10!C149</f>
        <v>0</v>
      </c>
      <c r="L99" s="52" t="n">
        <f aca="false">S11!C149</f>
        <v>0</v>
      </c>
      <c r="M99" s="52" t="n">
        <f aca="false">S12!C149</f>
        <v>0</v>
      </c>
      <c r="N99" s="52" t="n">
        <f aca="false">S13!C149</f>
        <v>0</v>
      </c>
      <c r="O99" s="52" t="n">
        <f aca="false">S14!C149</f>
        <v>0</v>
      </c>
      <c r="P99" s="52" t="n">
        <f aca="false">S15!C149</f>
        <v>0</v>
      </c>
      <c r="Q99" s="52" t="n">
        <f aca="false">S16!C149</f>
        <v>0</v>
      </c>
      <c r="R99" s="52" t="n">
        <f aca="false">S17!C149</f>
        <v>0</v>
      </c>
      <c r="S99" s="52" t="n">
        <f aca="false">S18!C149</f>
        <v>0</v>
      </c>
      <c r="T99" s="52" t="n">
        <f aca="false">S19!C149</f>
        <v>0</v>
      </c>
      <c r="U99" s="52" t="n">
        <f aca="false">S20!C149</f>
        <v>0</v>
      </c>
      <c r="V99" s="52" t="n">
        <f aca="false">S21!C149</f>
        <v>0</v>
      </c>
      <c r="W99" s="52" t="n">
        <f aca="false">S22!C149</f>
        <v>0</v>
      </c>
      <c r="X99" s="52" t="n">
        <f aca="false">S23!C149</f>
        <v>0</v>
      </c>
      <c r="Y99" s="52" t="n">
        <f aca="false">S24!C149</f>
        <v>0</v>
      </c>
      <c r="Z99" s="52" t="n">
        <f aca="false">S25!C149</f>
        <v>0</v>
      </c>
      <c r="AA99" s="52" t="n">
        <f aca="false">S26!C149</f>
        <v>0</v>
      </c>
      <c r="AB99" s="52" t="n">
        <f aca="false">S27!C149</f>
        <v>0</v>
      </c>
      <c r="AC99" s="52" t="n">
        <f aca="false">S28!C149</f>
        <v>0</v>
      </c>
      <c r="AD99" s="52" t="n">
        <f aca="false">S29!C149</f>
        <v>0</v>
      </c>
      <c r="AE99" s="52" t="n">
        <f aca="false">S30!C149</f>
        <v>0</v>
      </c>
      <c r="AF99" s="52" t="n">
        <f aca="false">S31!C149</f>
        <v>0</v>
      </c>
      <c r="AG99" s="48" t="n">
        <f aca="false">SUM(B99:AF99)</f>
        <v>0</v>
      </c>
      <c r="AH99" s="49" t="n">
        <f aca="false">MAX(B99:AF99)</f>
        <v>0</v>
      </c>
      <c r="AI99" s="50" t="n">
        <f aca="false">MIN(B99:AF99)</f>
        <v>0</v>
      </c>
    </row>
    <row r="100" customFormat="false" ht="12.75" hidden="false" customHeight="false" outlineLevel="0" collapsed="false">
      <c r="A100" s="51" t="n">
        <v>99</v>
      </c>
      <c r="B100" s="52" t="n">
        <f aca="false">S1!C150</f>
        <v>0</v>
      </c>
      <c r="C100" s="52" t="n">
        <f aca="false">S2!C150</f>
        <v>0</v>
      </c>
      <c r="D100" s="52" t="n">
        <f aca="false">S3!C150</f>
        <v>0</v>
      </c>
      <c r="E100" s="52" t="n">
        <f aca="false">S4!C150</f>
        <v>0</v>
      </c>
      <c r="F100" s="52" t="n">
        <f aca="false">S5!C150</f>
        <v>0</v>
      </c>
      <c r="G100" s="52" t="n">
        <f aca="false">S6!C150</f>
        <v>0</v>
      </c>
      <c r="H100" s="52" t="n">
        <f aca="false">S7!C150</f>
        <v>0</v>
      </c>
      <c r="I100" s="52" t="n">
        <f aca="false">S8!C150</f>
        <v>0</v>
      </c>
      <c r="J100" s="52" t="n">
        <f aca="false">S9!C150</f>
        <v>0</v>
      </c>
      <c r="K100" s="52" t="n">
        <f aca="false">S10!C150</f>
        <v>0</v>
      </c>
      <c r="L100" s="52" t="n">
        <f aca="false">S11!C150</f>
        <v>0</v>
      </c>
      <c r="M100" s="52" t="n">
        <f aca="false">S12!C150</f>
        <v>0</v>
      </c>
      <c r="N100" s="52" t="n">
        <f aca="false">S13!C150</f>
        <v>0</v>
      </c>
      <c r="O100" s="52" t="n">
        <f aca="false">S14!C150</f>
        <v>0</v>
      </c>
      <c r="P100" s="52" t="n">
        <f aca="false">S15!C150</f>
        <v>0</v>
      </c>
      <c r="Q100" s="52" t="n">
        <f aca="false">S16!C150</f>
        <v>0</v>
      </c>
      <c r="R100" s="52" t="n">
        <f aca="false">S17!C150</f>
        <v>0</v>
      </c>
      <c r="S100" s="52" t="n">
        <f aca="false">S18!C150</f>
        <v>0</v>
      </c>
      <c r="T100" s="52" t="n">
        <f aca="false">S19!C150</f>
        <v>0</v>
      </c>
      <c r="U100" s="52" t="n">
        <f aca="false">S20!C150</f>
        <v>0</v>
      </c>
      <c r="V100" s="52" t="n">
        <f aca="false">S21!C150</f>
        <v>0</v>
      </c>
      <c r="W100" s="52" t="n">
        <f aca="false">S22!C150</f>
        <v>0</v>
      </c>
      <c r="X100" s="52" t="n">
        <f aca="false">S23!C150</f>
        <v>0</v>
      </c>
      <c r="Y100" s="52" t="n">
        <f aca="false">S24!C150</f>
        <v>0</v>
      </c>
      <c r="Z100" s="52" t="n">
        <f aca="false">S25!C150</f>
        <v>0</v>
      </c>
      <c r="AA100" s="52" t="n">
        <f aca="false">S26!C150</f>
        <v>0</v>
      </c>
      <c r="AB100" s="52" t="n">
        <f aca="false">S27!C150</f>
        <v>0</v>
      </c>
      <c r="AC100" s="52" t="n">
        <f aca="false">S28!C150</f>
        <v>0</v>
      </c>
      <c r="AD100" s="52" t="n">
        <f aca="false">S29!C150</f>
        <v>0</v>
      </c>
      <c r="AE100" s="52" t="n">
        <f aca="false">S30!C150</f>
        <v>0</v>
      </c>
      <c r="AF100" s="52" t="n">
        <f aca="false">S31!C150</f>
        <v>0</v>
      </c>
      <c r="AG100" s="48" t="n">
        <f aca="false">SUM(B100:AF100)</f>
        <v>0</v>
      </c>
      <c r="AH100" s="49" t="n">
        <f aca="false">MAX(B100:AF100)</f>
        <v>0</v>
      </c>
      <c r="AI100" s="50" t="n">
        <f aca="false">MIN(B100:AF100)</f>
        <v>0</v>
      </c>
    </row>
    <row r="101" customFormat="false" ht="12.75" hidden="false" customHeight="false" outlineLevel="0" collapsed="false">
      <c r="A101" s="51" t="n">
        <v>100</v>
      </c>
      <c r="B101" s="52" t="n">
        <f aca="false">S1!C151</f>
        <v>0</v>
      </c>
      <c r="C101" s="52" t="n">
        <f aca="false">S2!C151</f>
        <v>0</v>
      </c>
      <c r="D101" s="52" t="n">
        <f aca="false">S3!C151</f>
        <v>0</v>
      </c>
      <c r="E101" s="52" t="n">
        <f aca="false">S4!C151</f>
        <v>0</v>
      </c>
      <c r="F101" s="52" t="n">
        <f aca="false">S5!C151</f>
        <v>0</v>
      </c>
      <c r="G101" s="52" t="n">
        <f aca="false">S6!C151</f>
        <v>0</v>
      </c>
      <c r="H101" s="52" t="n">
        <f aca="false">S7!C151</f>
        <v>0</v>
      </c>
      <c r="I101" s="52" t="n">
        <f aca="false">S8!C151</f>
        <v>0</v>
      </c>
      <c r="J101" s="52" t="n">
        <f aca="false">S9!C151</f>
        <v>0</v>
      </c>
      <c r="K101" s="52" t="n">
        <f aca="false">S10!C151</f>
        <v>0</v>
      </c>
      <c r="L101" s="52" t="n">
        <f aca="false">S11!C151</f>
        <v>0</v>
      </c>
      <c r="M101" s="52" t="n">
        <f aca="false">S12!C151</f>
        <v>0</v>
      </c>
      <c r="N101" s="52" t="n">
        <f aca="false">S13!C151</f>
        <v>0</v>
      </c>
      <c r="O101" s="52" t="n">
        <f aca="false">S14!C151</f>
        <v>0</v>
      </c>
      <c r="P101" s="52" t="n">
        <f aca="false">S15!C151</f>
        <v>0</v>
      </c>
      <c r="Q101" s="52" t="n">
        <f aca="false">S16!C151</f>
        <v>0</v>
      </c>
      <c r="R101" s="52" t="n">
        <f aca="false">S17!C151</f>
        <v>0</v>
      </c>
      <c r="S101" s="52" t="n">
        <f aca="false">S18!C151</f>
        <v>0</v>
      </c>
      <c r="T101" s="52" t="n">
        <f aca="false">S19!C151</f>
        <v>0</v>
      </c>
      <c r="U101" s="52" t="n">
        <f aca="false">S20!C151</f>
        <v>0</v>
      </c>
      <c r="V101" s="52" t="n">
        <f aca="false">S21!C151</f>
        <v>0</v>
      </c>
      <c r="W101" s="52" t="n">
        <f aca="false">S22!C151</f>
        <v>0</v>
      </c>
      <c r="X101" s="52" t="n">
        <f aca="false">S23!C151</f>
        <v>0</v>
      </c>
      <c r="Y101" s="52" t="n">
        <f aca="false">S24!C151</f>
        <v>0</v>
      </c>
      <c r="Z101" s="52" t="n">
        <f aca="false">S25!C151</f>
        <v>0</v>
      </c>
      <c r="AA101" s="52" t="n">
        <f aca="false">S26!C151</f>
        <v>0</v>
      </c>
      <c r="AB101" s="52" t="n">
        <f aca="false">S27!C151</f>
        <v>0</v>
      </c>
      <c r="AC101" s="52" t="n">
        <f aca="false">S28!C151</f>
        <v>0</v>
      </c>
      <c r="AD101" s="52" t="n">
        <f aca="false">S29!C151</f>
        <v>0</v>
      </c>
      <c r="AE101" s="52" t="n">
        <f aca="false">S30!C151</f>
        <v>0</v>
      </c>
      <c r="AF101" s="52" t="n">
        <f aca="false">S31!C151</f>
        <v>0</v>
      </c>
      <c r="AG101" s="48" t="n">
        <f aca="false">SUM(B101:AF101)</f>
        <v>0</v>
      </c>
      <c r="AH101" s="49" t="n">
        <f aca="false">MAX(B101:AF101)</f>
        <v>0</v>
      </c>
      <c r="AI101" s="50" t="n">
        <f aca="false">MIN(B101:AF101)</f>
        <v>0</v>
      </c>
    </row>
    <row r="102" customFormat="false" ht="12.75" hidden="false" customHeight="false" outlineLevel="0" collapsed="false">
      <c r="A102" s="51" t="n">
        <v>101</v>
      </c>
      <c r="B102" s="52" t="n">
        <f aca="false">S1!C152</f>
        <v>0</v>
      </c>
      <c r="C102" s="52" t="n">
        <f aca="false">S2!C152</f>
        <v>0</v>
      </c>
      <c r="D102" s="52" t="n">
        <f aca="false">S3!C152</f>
        <v>0</v>
      </c>
      <c r="E102" s="52" t="n">
        <f aca="false">S4!C152</f>
        <v>0</v>
      </c>
      <c r="F102" s="52" t="n">
        <f aca="false">S5!C152</f>
        <v>0</v>
      </c>
      <c r="G102" s="52" t="n">
        <f aca="false">S6!C152</f>
        <v>0</v>
      </c>
      <c r="H102" s="52" t="n">
        <f aca="false">S7!C152</f>
        <v>0</v>
      </c>
      <c r="I102" s="52" t="n">
        <f aca="false">S8!C152</f>
        <v>0</v>
      </c>
      <c r="J102" s="52" t="n">
        <f aca="false">S9!C152</f>
        <v>0</v>
      </c>
      <c r="K102" s="52" t="n">
        <f aca="false">S10!C152</f>
        <v>0</v>
      </c>
      <c r="L102" s="52" t="n">
        <f aca="false">S11!C152</f>
        <v>0</v>
      </c>
      <c r="M102" s="52" t="n">
        <f aca="false">S12!C152</f>
        <v>0</v>
      </c>
      <c r="N102" s="52" t="n">
        <f aca="false">S13!C152</f>
        <v>0</v>
      </c>
      <c r="O102" s="52" t="n">
        <f aca="false">S14!C152</f>
        <v>0</v>
      </c>
      <c r="P102" s="52" t="n">
        <f aca="false">S15!C152</f>
        <v>0</v>
      </c>
      <c r="Q102" s="52" t="n">
        <f aca="false">S16!C152</f>
        <v>0</v>
      </c>
      <c r="R102" s="52" t="n">
        <f aca="false">S17!C152</f>
        <v>0</v>
      </c>
      <c r="S102" s="52" t="n">
        <f aca="false">S18!C152</f>
        <v>0</v>
      </c>
      <c r="T102" s="52" t="n">
        <f aca="false">S19!C152</f>
        <v>0</v>
      </c>
      <c r="U102" s="52" t="n">
        <f aca="false">S20!C152</f>
        <v>0</v>
      </c>
      <c r="V102" s="52" t="n">
        <f aca="false">S21!C152</f>
        <v>0</v>
      </c>
      <c r="W102" s="52" t="n">
        <f aca="false">S22!C152</f>
        <v>0</v>
      </c>
      <c r="X102" s="52" t="n">
        <f aca="false">S23!C152</f>
        <v>0</v>
      </c>
      <c r="Y102" s="52" t="n">
        <f aca="false">S24!C152</f>
        <v>0</v>
      </c>
      <c r="Z102" s="52" t="n">
        <f aca="false">S25!C152</f>
        <v>0</v>
      </c>
      <c r="AA102" s="52" t="n">
        <f aca="false">S26!C152</f>
        <v>0</v>
      </c>
      <c r="AB102" s="52" t="n">
        <f aca="false">S27!C152</f>
        <v>0</v>
      </c>
      <c r="AC102" s="52" t="n">
        <f aca="false">S28!C152</f>
        <v>0</v>
      </c>
      <c r="AD102" s="52" t="n">
        <f aca="false">S29!C152</f>
        <v>0</v>
      </c>
      <c r="AE102" s="52" t="n">
        <f aca="false">S30!C152</f>
        <v>0</v>
      </c>
      <c r="AF102" s="52" t="n">
        <f aca="false">S31!C152</f>
        <v>0</v>
      </c>
      <c r="AG102" s="48" t="n">
        <f aca="false">SUM(B102:AF102)</f>
        <v>0</v>
      </c>
      <c r="AH102" s="49" t="n">
        <f aca="false">MAX(B102:AF102)</f>
        <v>0</v>
      </c>
      <c r="AI102" s="50" t="n">
        <f aca="false">MIN(B102:AF102)</f>
        <v>0</v>
      </c>
    </row>
    <row r="103" customFormat="false" ht="12.75" hidden="false" customHeight="false" outlineLevel="0" collapsed="false">
      <c r="A103" s="51" t="n">
        <v>102</v>
      </c>
      <c r="B103" s="52" t="n">
        <f aca="false">S1!C153</f>
        <v>0</v>
      </c>
      <c r="C103" s="52" t="n">
        <f aca="false">S2!C153</f>
        <v>0</v>
      </c>
      <c r="D103" s="52" t="n">
        <f aca="false">S3!C153</f>
        <v>0</v>
      </c>
      <c r="E103" s="52" t="n">
        <f aca="false">S4!C153</f>
        <v>0</v>
      </c>
      <c r="F103" s="52" t="n">
        <f aca="false">S5!C153</f>
        <v>0</v>
      </c>
      <c r="G103" s="52" t="n">
        <f aca="false">S6!C153</f>
        <v>0</v>
      </c>
      <c r="H103" s="52" t="n">
        <f aca="false">S7!C153</f>
        <v>0</v>
      </c>
      <c r="I103" s="52" t="n">
        <f aca="false">S8!C153</f>
        <v>0</v>
      </c>
      <c r="J103" s="52" t="n">
        <f aca="false">S9!C153</f>
        <v>0</v>
      </c>
      <c r="K103" s="52" t="n">
        <f aca="false">S10!C153</f>
        <v>0</v>
      </c>
      <c r="L103" s="52" t="n">
        <f aca="false">S11!C153</f>
        <v>0</v>
      </c>
      <c r="M103" s="52" t="n">
        <f aca="false">S12!C153</f>
        <v>0</v>
      </c>
      <c r="N103" s="52" t="n">
        <f aca="false">S13!C153</f>
        <v>0</v>
      </c>
      <c r="O103" s="52" t="n">
        <f aca="false">S14!C153</f>
        <v>0</v>
      </c>
      <c r="P103" s="52" t="n">
        <f aca="false">S15!C153</f>
        <v>0</v>
      </c>
      <c r="Q103" s="52" t="n">
        <f aca="false">S16!C153</f>
        <v>0</v>
      </c>
      <c r="R103" s="52" t="n">
        <f aca="false">S17!C153</f>
        <v>0</v>
      </c>
      <c r="S103" s="52" t="n">
        <f aca="false">S18!C153</f>
        <v>0</v>
      </c>
      <c r="T103" s="52" t="n">
        <f aca="false">S19!C153</f>
        <v>0</v>
      </c>
      <c r="U103" s="52" t="n">
        <f aca="false">S20!C153</f>
        <v>0</v>
      </c>
      <c r="V103" s="52" t="n">
        <f aca="false">S21!C153</f>
        <v>0</v>
      </c>
      <c r="W103" s="52" t="n">
        <f aca="false">S22!C153</f>
        <v>0</v>
      </c>
      <c r="X103" s="52" t="n">
        <f aca="false">S23!C153</f>
        <v>0</v>
      </c>
      <c r="Y103" s="52" t="n">
        <f aca="false">S24!C153</f>
        <v>0</v>
      </c>
      <c r="Z103" s="52" t="n">
        <f aca="false">S25!C153</f>
        <v>0</v>
      </c>
      <c r="AA103" s="52" t="n">
        <f aca="false">S26!C153</f>
        <v>0</v>
      </c>
      <c r="AB103" s="52" t="n">
        <f aca="false">S27!C153</f>
        <v>0</v>
      </c>
      <c r="AC103" s="52" t="n">
        <f aca="false">S28!C153</f>
        <v>0</v>
      </c>
      <c r="AD103" s="52" t="n">
        <f aca="false">S29!C153</f>
        <v>0</v>
      </c>
      <c r="AE103" s="52" t="n">
        <f aca="false">S30!C153</f>
        <v>0</v>
      </c>
      <c r="AF103" s="52" t="n">
        <f aca="false">S31!C153</f>
        <v>0</v>
      </c>
      <c r="AG103" s="48" t="n">
        <f aca="false">SUM(B103:AF103)</f>
        <v>0</v>
      </c>
      <c r="AH103" s="49" t="n">
        <f aca="false">MAX(B103:AF103)</f>
        <v>0</v>
      </c>
      <c r="AI103" s="50" t="n">
        <f aca="false">MIN(B103:AF103)</f>
        <v>0</v>
      </c>
    </row>
    <row r="104" customFormat="false" ht="12.75" hidden="false" customHeight="false" outlineLevel="0" collapsed="false">
      <c r="A104" s="51" t="n">
        <v>103</v>
      </c>
      <c r="B104" s="52" t="n">
        <f aca="false">S1!C154</f>
        <v>0</v>
      </c>
      <c r="C104" s="52" t="n">
        <f aca="false">S2!C154</f>
        <v>0</v>
      </c>
      <c r="D104" s="52" t="n">
        <f aca="false">S3!C154</f>
        <v>0</v>
      </c>
      <c r="E104" s="52" t="n">
        <f aca="false">S4!C154</f>
        <v>0</v>
      </c>
      <c r="F104" s="52" t="n">
        <f aca="false">S5!C154</f>
        <v>0</v>
      </c>
      <c r="G104" s="52" t="n">
        <f aca="false">S6!C154</f>
        <v>0</v>
      </c>
      <c r="H104" s="52" t="n">
        <f aca="false">S7!C154</f>
        <v>0</v>
      </c>
      <c r="I104" s="52" t="n">
        <f aca="false">S8!C154</f>
        <v>0</v>
      </c>
      <c r="J104" s="52" t="n">
        <f aca="false">S9!C154</f>
        <v>0</v>
      </c>
      <c r="K104" s="52" t="n">
        <f aca="false">S10!C154</f>
        <v>0</v>
      </c>
      <c r="L104" s="52" t="n">
        <f aca="false">S11!C154</f>
        <v>0</v>
      </c>
      <c r="M104" s="52" t="n">
        <f aca="false">S12!C154</f>
        <v>0</v>
      </c>
      <c r="N104" s="52" t="n">
        <f aca="false">S13!C154</f>
        <v>0</v>
      </c>
      <c r="O104" s="52" t="n">
        <f aca="false">S14!C154</f>
        <v>0</v>
      </c>
      <c r="P104" s="52" t="n">
        <f aca="false">S15!C154</f>
        <v>0</v>
      </c>
      <c r="Q104" s="52" t="n">
        <f aca="false">S16!C154</f>
        <v>0</v>
      </c>
      <c r="R104" s="52" t="n">
        <f aca="false">S17!C154</f>
        <v>0</v>
      </c>
      <c r="S104" s="52" t="n">
        <f aca="false">S18!C154</f>
        <v>0</v>
      </c>
      <c r="T104" s="52" t="n">
        <f aca="false">S19!C154</f>
        <v>0</v>
      </c>
      <c r="U104" s="52" t="n">
        <f aca="false">S20!C154</f>
        <v>0</v>
      </c>
      <c r="V104" s="52" t="n">
        <f aca="false">S21!C154</f>
        <v>0</v>
      </c>
      <c r="W104" s="52" t="n">
        <f aca="false">S22!C154</f>
        <v>0</v>
      </c>
      <c r="X104" s="52" t="n">
        <f aca="false">S23!C154</f>
        <v>0</v>
      </c>
      <c r="Y104" s="52" t="n">
        <f aca="false">S24!C154</f>
        <v>0</v>
      </c>
      <c r="Z104" s="52" t="n">
        <f aca="false">S25!C154</f>
        <v>0</v>
      </c>
      <c r="AA104" s="52" t="n">
        <f aca="false">S26!C154</f>
        <v>0</v>
      </c>
      <c r="AB104" s="52" t="n">
        <f aca="false">S27!C154</f>
        <v>0</v>
      </c>
      <c r="AC104" s="52" t="n">
        <f aca="false">S28!C154</f>
        <v>0</v>
      </c>
      <c r="AD104" s="52" t="n">
        <f aca="false">S29!C154</f>
        <v>0</v>
      </c>
      <c r="AE104" s="52" t="n">
        <f aca="false">S30!C154</f>
        <v>0</v>
      </c>
      <c r="AF104" s="52" t="n">
        <f aca="false">S31!C154</f>
        <v>0</v>
      </c>
      <c r="AG104" s="48" t="n">
        <f aca="false">SUM(B104:AF104)</f>
        <v>0</v>
      </c>
      <c r="AH104" s="49" t="n">
        <f aca="false">MAX(B104:AF104)</f>
        <v>0</v>
      </c>
      <c r="AI104" s="50" t="n">
        <f aca="false">MIN(B104:AF104)</f>
        <v>0</v>
      </c>
    </row>
    <row r="105" customFormat="false" ht="12.75" hidden="false" customHeight="false" outlineLevel="0" collapsed="false">
      <c r="A105" s="51" t="n">
        <v>104</v>
      </c>
      <c r="B105" s="52" t="n">
        <f aca="false">S1!C155</f>
        <v>0</v>
      </c>
      <c r="C105" s="52" t="n">
        <f aca="false">S2!C155</f>
        <v>0</v>
      </c>
      <c r="D105" s="52" t="n">
        <f aca="false">S3!C155</f>
        <v>0</v>
      </c>
      <c r="E105" s="52" t="n">
        <f aca="false">S4!C155</f>
        <v>0</v>
      </c>
      <c r="F105" s="52" t="n">
        <f aca="false">S5!C155</f>
        <v>0</v>
      </c>
      <c r="G105" s="52" t="n">
        <f aca="false">S6!C155</f>
        <v>0</v>
      </c>
      <c r="H105" s="52" t="n">
        <f aca="false">S7!C155</f>
        <v>0</v>
      </c>
      <c r="I105" s="52" t="n">
        <f aca="false">S8!C155</f>
        <v>0</v>
      </c>
      <c r="J105" s="52" t="n">
        <f aca="false">S9!C155</f>
        <v>0</v>
      </c>
      <c r="K105" s="52" t="n">
        <f aca="false">S10!C155</f>
        <v>0</v>
      </c>
      <c r="L105" s="52" t="n">
        <f aca="false">S11!C155</f>
        <v>0</v>
      </c>
      <c r="M105" s="52" t="n">
        <f aca="false">S12!C155</f>
        <v>0</v>
      </c>
      <c r="N105" s="52" t="n">
        <f aca="false">S13!C155</f>
        <v>0</v>
      </c>
      <c r="O105" s="52" t="n">
        <f aca="false">S14!C155</f>
        <v>0</v>
      </c>
      <c r="P105" s="52" t="n">
        <f aca="false">S15!C155</f>
        <v>0</v>
      </c>
      <c r="Q105" s="52" t="n">
        <f aca="false">S16!C155</f>
        <v>0</v>
      </c>
      <c r="R105" s="52" t="n">
        <f aca="false">S17!C155</f>
        <v>0</v>
      </c>
      <c r="S105" s="52" t="n">
        <f aca="false">S18!C155</f>
        <v>0</v>
      </c>
      <c r="T105" s="52" t="n">
        <f aca="false">S19!C155</f>
        <v>0</v>
      </c>
      <c r="U105" s="52" t="n">
        <f aca="false">S20!C155</f>
        <v>0</v>
      </c>
      <c r="V105" s="52" t="n">
        <f aca="false">S21!C155</f>
        <v>0</v>
      </c>
      <c r="W105" s="52" t="n">
        <f aca="false">S22!C155</f>
        <v>0</v>
      </c>
      <c r="X105" s="52" t="n">
        <f aca="false">S23!C155</f>
        <v>0</v>
      </c>
      <c r="Y105" s="52" t="n">
        <f aca="false">S24!C155</f>
        <v>0</v>
      </c>
      <c r="Z105" s="52" t="n">
        <f aca="false">S25!C155</f>
        <v>0</v>
      </c>
      <c r="AA105" s="52" t="n">
        <f aca="false">S26!C155</f>
        <v>0</v>
      </c>
      <c r="AB105" s="52" t="n">
        <f aca="false">S27!C155</f>
        <v>0</v>
      </c>
      <c r="AC105" s="52" t="n">
        <f aca="false">S28!C155</f>
        <v>0</v>
      </c>
      <c r="AD105" s="52" t="n">
        <f aca="false">S29!C155</f>
        <v>0</v>
      </c>
      <c r="AE105" s="52" t="n">
        <f aca="false">S30!C155</f>
        <v>0</v>
      </c>
      <c r="AF105" s="52" t="n">
        <f aca="false">S31!C155</f>
        <v>0</v>
      </c>
      <c r="AG105" s="48" t="n">
        <f aca="false">SUM(B105:AF105)</f>
        <v>0</v>
      </c>
      <c r="AH105" s="49" t="n">
        <f aca="false">MAX(B105:AF105)</f>
        <v>0</v>
      </c>
      <c r="AI105" s="50" t="n">
        <f aca="false">MIN(B105:AF105)</f>
        <v>0</v>
      </c>
    </row>
    <row r="106" customFormat="false" ht="12.75" hidden="false" customHeight="false" outlineLevel="0" collapsed="false">
      <c r="A106" s="51" t="n">
        <v>105</v>
      </c>
      <c r="B106" s="52" t="n">
        <f aca="false">S1!C156</f>
        <v>0</v>
      </c>
      <c r="C106" s="52" t="n">
        <f aca="false">S2!C156</f>
        <v>0</v>
      </c>
      <c r="D106" s="52" t="n">
        <f aca="false">S3!C156</f>
        <v>0</v>
      </c>
      <c r="E106" s="52" t="n">
        <f aca="false">S4!C156</f>
        <v>0</v>
      </c>
      <c r="F106" s="52" t="n">
        <f aca="false">S5!C156</f>
        <v>0</v>
      </c>
      <c r="G106" s="52" t="n">
        <f aca="false">S6!C156</f>
        <v>0</v>
      </c>
      <c r="H106" s="52" t="n">
        <f aca="false">S7!C156</f>
        <v>0</v>
      </c>
      <c r="I106" s="52" t="n">
        <f aca="false">S8!C156</f>
        <v>0</v>
      </c>
      <c r="J106" s="52" t="n">
        <f aca="false">S9!C156</f>
        <v>0</v>
      </c>
      <c r="K106" s="52" t="n">
        <f aca="false">S10!C156</f>
        <v>0</v>
      </c>
      <c r="L106" s="52" t="n">
        <f aca="false">S11!C156</f>
        <v>0</v>
      </c>
      <c r="M106" s="52" t="n">
        <f aca="false">S12!C156</f>
        <v>0</v>
      </c>
      <c r="N106" s="52" t="n">
        <f aca="false">S13!C156</f>
        <v>0</v>
      </c>
      <c r="O106" s="52" t="n">
        <f aca="false">S14!C156</f>
        <v>0</v>
      </c>
      <c r="P106" s="52" t="n">
        <f aca="false">S15!C156</f>
        <v>0</v>
      </c>
      <c r="Q106" s="52" t="n">
        <f aca="false">S16!C156</f>
        <v>0</v>
      </c>
      <c r="R106" s="52" t="n">
        <f aca="false">S17!C156</f>
        <v>0</v>
      </c>
      <c r="S106" s="52" t="n">
        <f aca="false">S18!C156</f>
        <v>0</v>
      </c>
      <c r="T106" s="52" t="n">
        <f aca="false">S19!C156</f>
        <v>0</v>
      </c>
      <c r="U106" s="52" t="n">
        <f aca="false">S20!C156</f>
        <v>0</v>
      </c>
      <c r="V106" s="52" t="n">
        <f aca="false">S21!C156</f>
        <v>0</v>
      </c>
      <c r="W106" s="52" t="n">
        <f aca="false">S22!C156</f>
        <v>0</v>
      </c>
      <c r="X106" s="52" t="n">
        <f aca="false">S23!C156</f>
        <v>0</v>
      </c>
      <c r="Y106" s="52" t="n">
        <f aca="false">S24!C156</f>
        <v>0</v>
      </c>
      <c r="Z106" s="52" t="n">
        <f aca="false">S25!C156</f>
        <v>0</v>
      </c>
      <c r="AA106" s="52" t="n">
        <f aca="false">S26!C156</f>
        <v>0</v>
      </c>
      <c r="AB106" s="52" t="n">
        <f aca="false">S27!C156</f>
        <v>0</v>
      </c>
      <c r="AC106" s="52" t="n">
        <f aca="false">S28!C156</f>
        <v>0</v>
      </c>
      <c r="AD106" s="52" t="n">
        <f aca="false">S29!C156</f>
        <v>0</v>
      </c>
      <c r="AE106" s="52" t="n">
        <f aca="false">S30!C156</f>
        <v>0</v>
      </c>
      <c r="AF106" s="52" t="n">
        <f aca="false">S31!C156</f>
        <v>0</v>
      </c>
      <c r="AG106" s="48" t="n">
        <f aca="false">SUM(B106:AF106)</f>
        <v>0</v>
      </c>
      <c r="AH106" s="49" t="n">
        <f aca="false">MAX(B106:AF106)</f>
        <v>0</v>
      </c>
      <c r="AI106" s="50" t="n">
        <f aca="false">MIN(B106:AF106)</f>
        <v>0</v>
      </c>
    </row>
    <row r="107" customFormat="false" ht="12.75" hidden="false" customHeight="false" outlineLevel="0" collapsed="false">
      <c r="A107" s="51" t="n">
        <v>106</v>
      </c>
      <c r="B107" s="52" t="n">
        <f aca="false">S1!C157</f>
        <v>0</v>
      </c>
      <c r="C107" s="52" t="n">
        <f aca="false">S2!C157</f>
        <v>0</v>
      </c>
      <c r="D107" s="52" t="n">
        <f aca="false">S3!C157</f>
        <v>0</v>
      </c>
      <c r="E107" s="52" t="n">
        <f aca="false">S4!C157</f>
        <v>0</v>
      </c>
      <c r="F107" s="52" t="n">
        <f aca="false">S5!C157</f>
        <v>0</v>
      </c>
      <c r="G107" s="52" t="n">
        <f aca="false">S6!C157</f>
        <v>0</v>
      </c>
      <c r="H107" s="52" t="n">
        <f aca="false">S7!C157</f>
        <v>0</v>
      </c>
      <c r="I107" s="52" t="n">
        <f aca="false">S8!C157</f>
        <v>0</v>
      </c>
      <c r="J107" s="52" t="n">
        <f aca="false">S9!C157</f>
        <v>0</v>
      </c>
      <c r="K107" s="52" t="n">
        <f aca="false">S10!C157</f>
        <v>0</v>
      </c>
      <c r="L107" s="52" t="n">
        <f aca="false">S11!C157</f>
        <v>0</v>
      </c>
      <c r="M107" s="52" t="n">
        <f aca="false">S12!C157</f>
        <v>0</v>
      </c>
      <c r="N107" s="52" t="n">
        <f aca="false">S13!C157</f>
        <v>0</v>
      </c>
      <c r="O107" s="52" t="n">
        <f aca="false">S14!C157</f>
        <v>0</v>
      </c>
      <c r="P107" s="52" t="n">
        <f aca="false">S15!C157</f>
        <v>0</v>
      </c>
      <c r="Q107" s="52" t="n">
        <f aca="false">S16!C157</f>
        <v>0</v>
      </c>
      <c r="R107" s="52" t="n">
        <f aca="false">S17!C157</f>
        <v>0</v>
      </c>
      <c r="S107" s="52" t="n">
        <f aca="false">S18!C157</f>
        <v>0</v>
      </c>
      <c r="T107" s="52" t="n">
        <f aca="false">S19!C157</f>
        <v>0</v>
      </c>
      <c r="U107" s="52" t="n">
        <f aca="false">S20!C157</f>
        <v>0</v>
      </c>
      <c r="V107" s="52" t="n">
        <f aca="false">S21!C157</f>
        <v>0</v>
      </c>
      <c r="W107" s="52" t="n">
        <f aca="false">S22!C157</f>
        <v>0</v>
      </c>
      <c r="X107" s="52" t="n">
        <f aca="false">S23!C157</f>
        <v>0</v>
      </c>
      <c r="Y107" s="52" t="n">
        <f aca="false">S24!C157</f>
        <v>0</v>
      </c>
      <c r="Z107" s="52" t="n">
        <f aca="false">S25!C157</f>
        <v>0</v>
      </c>
      <c r="AA107" s="52" t="n">
        <f aca="false">S26!C157</f>
        <v>0</v>
      </c>
      <c r="AB107" s="52" t="n">
        <f aca="false">S27!C157</f>
        <v>0</v>
      </c>
      <c r="AC107" s="52" t="n">
        <f aca="false">S28!C157</f>
        <v>0</v>
      </c>
      <c r="AD107" s="52" t="n">
        <f aca="false">S29!C157</f>
        <v>0</v>
      </c>
      <c r="AE107" s="52" t="n">
        <f aca="false">S30!C157</f>
        <v>0</v>
      </c>
      <c r="AF107" s="52" t="n">
        <f aca="false">S31!C157</f>
        <v>0</v>
      </c>
      <c r="AG107" s="48" t="n">
        <f aca="false">SUM(B107:AF107)</f>
        <v>0</v>
      </c>
      <c r="AH107" s="49" t="n">
        <f aca="false">MAX(B107:AF107)</f>
        <v>0</v>
      </c>
      <c r="AI107" s="50" t="n">
        <f aca="false">MIN(B107:AF107)</f>
        <v>0</v>
      </c>
    </row>
    <row r="108" customFormat="false" ht="12.75" hidden="false" customHeight="false" outlineLevel="0" collapsed="false">
      <c r="A108" s="51" t="n">
        <v>107</v>
      </c>
      <c r="B108" s="52" t="n">
        <f aca="false">S1!C158</f>
        <v>0</v>
      </c>
      <c r="C108" s="52" t="n">
        <f aca="false">S2!C158</f>
        <v>0</v>
      </c>
      <c r="D108" s="52" t="n">
        <f aca="false">S3!C158</f>
        <v>0</v>
      </c>
      <c r="E108" s="52" t="n">
        <f aca="false">S4!C158</f>
        <v>0</v>
      </c>
      <c r="F108" s="52" t="n">
        <f aca="false">S5!C158</f>
        <v>0</v>
      </c>
      <c r="G108" s="52" t="n">
        <f aca="false">S6!C158</f>
        <v>0</v>
      </c>
      <c r="H108" s="52" t="n">
        <f aca="false">S7!C158</f>
        <v>0</v>
      </c>
      <c r="I108" s="52" t="n">
        <f aca="false">S8!C158</f>
        <v>0</v>
      </c>
      <c r="J108" s="52" t="n">
        <f aca="false">S9!C158</f>
        <v>0</v>
      </c>
      <c r="K108" s="52" t="n">
        <f aca="false">S10!C158</f>
        <v>0</v>
      </c>
      <c r="L108" s="52" t="n">
        <f aca="false">S11!C158</f>
        <v>0</v>
      </c>
      <c r="M108" s="52" t="n">
        <f aca="false">S12!C158</f>
        <v>0</v>
      </c>
      <c r="N108" s="52" t="n">
        <f aca="false">S13!C158</f>
        <v>0</v>
      </c>
      <c r="O108" s="52" t="n">
        <f aca="false">S14!C158</f>
        <v>0</v>
      </c>
      <c r="P108" s="52" t="n">
        <f aca="false">S15!C158</f>
        <v>0</v>
      </c>
      <c r="Q108" s="52" t="n">
        <f aca="false">S16!C158</f>
        <v>0</v>
      </c>
      <c r="R108" s="52" t="n">
        <f aca="false">S17!C158</f>
        <v>0</v>
      </c>
      <c r="S108" s="52" t="n">
        <f aca="false">S18!C158</f>
        <v>0</v>
      </c>
      <c r="T108" s="52" t="n">
        <f aca="false">S19!C158</f>
        <v>0</v>
      </c>
      <c r="U108" s="52" t="n">
        <f aca="false">S20!C158</f>
        <v>0</v>
      </c>
      <c r="V108" s="52" t="n">
        <f aca="false">S21!C158</f>
        <v>0</v>
      </c>
      <c r="W108" s="52" t="n">
        <f aca="false">S22!C158</f>
        <v>0</v>
      </c>
      <c r="X108" s="52" t="n">
        <f aca="false">S23!C158</f>
        <v>0</v>
      </c>
      <c r="Y108" s="52" t="n">
        <f aca="false">S24!C158</f>
        <v>0</v>
      </c>
      <c r="Z108" s="52" t="n">
        <f aca="false">S25!C158</f>
        <v>0</v>
      </c>
      <c r="AA108" s="52" t="n">
        <f aca="false">S26!C158</f>
        <v>0</v>
      </c>
      <c r="AB108" s="52" t="n">
        <f aca="false">S27!C158</f>
        <v>0</v>
      </c>
      <c r="AC108" s="52" t="n">
        <f aca="false">S28!C158</f>
        <v>0</v>
      </c>
      <c r="AD108" s="52" t="n">
        <f aca="false">S29!C158</f>
        <v>0</v>
      </c>
      <c r="AE108" s="52" t="n">
        <f aca="false">S30!C158</f>
        <v>0</v>
      </c>
      <c r="AF108" s="52" t="n">
        <f aca="false">S31!C158</f>
        <v>0</v>
      </c>
      <c r="AG108" s="48" t="n">
        <f aca="false">SUM(B108:AF108)</f>
        <v>0</v>
      </c>
      <c r="AH108" s="49" t="n">
        <f aca="false">MAX(B108:AF108)</f>
        <v>0</v>
      </c>
      <c r="AI108" s="50" t="n">
        <f aca="false">MIN(B108:AF108)</f>
        <v>0</v>
      </c>
    </row>
    <row r="109" customFormat="false" ht="12.75" hidden="false" customHeight="false" outlineLevel="0" collapsed="false">
      <c r="A109" s="51" t="n">
        <v>108</v>
      </c>
      <c r="B109" s="52" t="n">
        <f aca="false">S1!C159</f>
        <v>0</v>
      </c>
      <c r="C109" s="52" t="n">
        <f aca="false">S2!C159</f>
        <v>0</v>
      </c>
      <c r="D109" s="52" t="n">
        <f aca="false">S3!C159</f>
        <v>0</v>
      </c>
      <c r="E109" s="52" t="n">
        <f aca="false">S4!C159</f>
        <v>0</v>
      </c>
      <c r="F109" s="52" t="n">
        <f aca="false">S5!C159</f>
        <v>0</v>
      </c>
      <c r="G109" s="52" t="n">
        <f aca="false">S6!C159</f>
        <v>0</v>
      </c>
      <c r="H109" s="52" t="n">
        <f aca="false">S7!C159</f>
        <v>0</v>
      </c>
      <c r="I109" s="52" t="n">
        <f aca="false">S8!C159</f>
        <v>0</v>
      </c>
      <c r="J109" s="52" t="n">
        <f aca="false">S9!C159</f>
        <v>0</v>
      </c>
      <c r="K109" s="52" t="n">
        <f aca="false">S10!C159</f>
        <v>0</v>
      </c>
      <c r="L109" s="52" t="n">
        <f aca="false">S11!C159</f>
        <v>0</v>
      </c>
      <c r="M109" s="52" t="n">
        <f aca="false">S12!C159</f>
        <v>0</v>
      </c>
      <c r="N109" s="52" t="n">
        <f aca="false">S13!C159</f>
        <v>0</v>
      </c>
      <c r="O109" s="52" t="n">
        <f aca="false">S14!C159</f>
        <v>0</v>
      </c>
      <c r="P109" s="52" t="n">
        <f aca="false">S15!C159</f>
        <v>0</v>
      </c>
      <c r="Q109" s="52" t="n">
        <f aca="false">S16!C159</f>
        <v>0</v>
      </c>
      <c r="R109" s="52" t="n">
        <f aca="false">S17!C159</f>
        <v>0</v>
      </c>
      <c r="S109" s="52" t="n">
        <f aca="false">S18!C159</f>
        <v>0</v>
      </c>
      <c r="T109" s="52" t="n">
        <f aca="false">S19!C159</f>
        <v>0</v>
      </c>
      <c r="U109" s="52" t="n">
        <f aca="false">S20!C159</f>
        <v>0</v>
      </c>
      <c r="V109" s="52" t="n">
        <f aca="false">S21!C159</f>
        <v>0</v>
      </c>
      <c r="W109" s="52" t="n">
        <f aca="false">S22!C159</f>
        <v>0</v>
      </c>
      <c r="X109" s="52" t="n">
        <f aca="false">S23!C159</f>
        <v>0</v>
      </c>
      <c r="Y109" s="52" t="n">
        <f aca="false">S24!C159</f>
        <v>0</v>
      </c>
      <c r="Z109" s="52" t="n">
        <f aca="false">S25!C159</f>
        <v>0</v>
      </c>
      <c r="AA109" s="52" t="n">
        <f aca="false">S26!C159</f>
        <v>0</v>
      </c>
      <c r="AB109" s="52" t="n">
        <f aca="false">S27!C159</f>
        <v>0</v>
      </c>
      <c r="AC109" s="52" t="n">
        <f aca="false">S28!C159</f>
        <v>0</v>
      </c>
      <c r="AD109" s="52" t="n">
        <f aca="false">S29!C159</f>
        <v>0</v>
      </c>
      <c r="AE109" s="52" t="n">
        <f aca="false">S30!C159</f>
        <v>0</v>
      </c>
      <c r="AF109" s="52" t="n">
        <f aca="false">S31!C159</f>
        <v>0</v>
      </c>
      <c r="AG109" s="48" t="n">
        <f aca="false">SUM(B109:AF109)</f>
        <v>0</v>
      </c>
      <c r="AH109" s="49" t="n">
        <f aca="false">MAX(B109:AF109)</f>
        <v>0</v>
      </c>
      <c r="AI109" s="50" t="n">
        <f aca="false">MIN(B109:AF109)</f>
        <v>0</v>
      </c>
    </row>
    <row r="110" customFormat="false" ht="12.75" hidden="false" customHeight="false" outlineLevel="0" collapsed="false">
      <c r="A110" s="51" t="n">
        <v>109</v>
      </c>
      <c r="B110" s="52" t="n">
        <f aca="false">S1!C160</f>
        <v>0</v>
      </c>
      <c r="C110" s="52" t="n">
        <f aca="false">S2!C160</f>
        <v>0</v>
      </c>
      <c r="D110" s="52" t="n">
        <f aca="false">S3!C160</f>
        <v>0</v>
      </c>
      <c r="E110" s="52" t="n">
        <f aca="false">S4!C160</f>
        <v>0</v>
      </c>
      <c r="F110" s="52" t="n">
        <f aca="false">S5!C160</f>
        <v>0</v>
      </c>
      <c r="G110" s="52" t="n">
        <f aca="false">S6!C160</f>
        <v>0</v>
      </c>
      <c r="H110" s="52" t="n">
        <f aca="false">S7!C160</f>
        <v>0</v>
      </c>
      <c r="I110" s="52" t="n">
        <f aca="false">S8!C160</f>
        <v>0</v>
      </c>
      <c r="J110" s="52" t="n">
        <f aca="false">S9!C160</f>
        <v>0</v>
      </c>
      <c r="K110" s="52" t="n">
        <f aca="false">S10!C160</f>
        <v>0</v>
      </c>
      <c r="L110" s="52" t="n">
        <f aca="false">S11!C160</f>
        <v>0</v>
      </c>
      <c r="M110" s="52" t="n">
        <f aca="false">S12!C160</f>
        <v>0</v>
      </c>
      <c r="N110" s="52" t="n">
        <f aca="false">S13!C160</f>
        <v>0</v>
      </c>
      <c r="O110" s="52" t="n">
        <f aca="false">S14!C160</f>
        <v>0</v>
      </c>
      <c r="P110" s="52" t="n">
        <f aca="false">S15!C160</f>
        <v>0</v>
      </c>
      <c r="Q110" s="52" t="n">
        <f aca="false">S16!C160</f>
        <v>0</v>
      </c>
      <c r="R110" s="52" t="n">
        <f aca="false">S17!C160</f>
        <v>0</v>
      </c>
      <c r="S110" s="52" t="n">
        <f aca="false">S18!C160</f>
        <v>0</v>
      </c>
      <c r="T110" s="52" t="n">
        <f aca="false">S19!C160</f>
        <v>0</v>
      </c>
      <c r="U110" s="52" t="n">
        <f aca="false">S20!C160</f>
        <v>0</v>
      </c>
      <c r="V110" s="52" t="n">
        <f aca="false">S21!C160</f>
        <v>0</v>
      </c>
      <c r="W110" s="52" t="n">
        <f aca="false">S22!C160</f>
        <v>0</v>
      </c>
      <c r="X110" s="52" t="n">
        <f aca="false">S23!C160</f>
        <v>0</v>
      </c>
      <c r="Y110" s="52" t="n">
        <f aca="false">S24!C160</f>
        <v>0</v>
      </c>
      <c r="Z110" s="52" t="n">
        <f aca="false">S25!C160</f>
        <v>0</v>
      </c>
      <c r="AA110" s="52" t="n">
        <f aca="false">S26!C160</f>
        <v>0</v>
      </c>
      <c r="AB110" s="52" t="n">
        <f aca="false">S27!C160</f>
        <v>0</v>
      </c>
      <c r="AC110" s="52" t="n">
        <f aca="false">S28!C160</f>
        <v>0</v>
      </c>
      <c r="AD110" s="52" t="n">
        <f aca="false">S29!C160</f>
        <v>0</v>
      </c>
      <c r="AE110" s="52" t="n">
        <f aca="false">S30!C160</f>
        <v>0</v>
      </c>
      <c r="AF110" s="52" t="n">
        <f aca="false">S31!C160</f>
        <v>0</v>
      </c>
      <c r="AG110" s="48" t="n">
        <f aca="false">SUM(B110:AF110)</f>
        <v>0</v>
      </c>
      <c r="AH110" s="49" t="n">
        <f aca="false">MAX(B110:AF110)</f>
        <v>0</v>
      </c>
      <c r="AI110" s="50" t="n">
        <f aca="false">MIN(B110:AF110)</f>
        <v>0</v>
      </c>
    </row>
    <row r="111" customFormat="false" ht="12.75" hidden="false" customHeight="false" outlineLevel="0" collapsed="false">
      <c r="A111" s="51" t="n">
        <v>110</v>
      </c>
      <c r="B111" s="52" t="n">
        <f aca="false">S1!C161</f>
        <v>0</v>
      </c>
      <c r="C111" s="52" t="n">
        <f aca="false">S2!C161</f>
        <v>0</v>
      </c>
      <c r="D111" s="52" t="n">
        <f aca="false">S3!C161</f>
        <v>0</v>
      </c>
      <c r="E111" s="52" t="n">
        <f aca="false">S4!C161</f>
        <v>0</v>
      </c>
      <c r="F111" s="52" t="n">
        <f aca="false">S5!C161</f>
        <v>0</v>
      </c>
      <c r="G111" s="52" t="n">
        <f aca="false">S6!C161</f>
        <v>0</v>
      </c>
      <c r="H111" s="52" t="n">
        <f aca="false">S7!C161</f>
        <v>0</v>
      </c>
      <c r="I111" s="52" t="n">
        <f aca="false">S8!C161</f>
        <v>0</v>
      </c>
      <c r="J111" s="52" t="n">
        <f aca="false">S9!C161</f>
        <v>0</v>
      </c>
      <c r="K111" s="52" t="n">
        <f aca="false">S10!C161</f>
        <v>0</v>
      </c>
      <c r="L111" s="52" t="n">
        <f aca="false">S11!C161</f>
        <v>0</v>
      </c>
      <c r="M111" s="52" t="n">
        <f aca="false">S12!C161</f>
        <v>0</v>
      </c>
      <c r="N111" s="52" t="n">
        <f aca="false">S13!C161</f>
        <v>0</v>
      </c>
      <c r="O111" s="52" t="n">
        <f aca="false">S14!C161</f>
        <v>0</v>
      </c>
      <c r="P111" s="52" t="n">
        <f aca="false">S15!C161</f>
        <v>0</v>
      </c>
      <c r="Q111" s="52" t="n">
        <f aca="false">S16!C161</f>
        <v>0</v>
      </c>
      <c r="R111" s="52" t="n">
        <f aca="false">S17!C161</f>
        <v>0</v>
      </c>
      <c r="S111" s="52" t="n">
        <f aca="false">S18!C161</f>
        <v>0</v>
      </c>
      <c r="T111" s="52" t="n">
        <f aca="false">S19!C161</f>
        <v>0</v>
      </c>
      <c r="U111" s="52" t="n">
        <f aca="false">S20!C161</f>
        <v>0</v>
      </c>
      <c r="V111" s="52" t="n">
        <f aca="false">S21!C161</f>
        <v>0</v>
      </c>
      <c r="W111" s="52" t="n">
        <f aca="false">S22!C161</f>
        <v>0</v>
      </c>
      <c r="X111" s="52" t="n">
        <f aca="false">S23!C161</f>
        <v>0</v>
      </c>
      <c r="Y111" s="52" t="n">
        <f aca="false">S24!C161</f>
        <v>0</v>
      </c>
      <c r="Z111" s="52" t="n">
        <f aca="false">S25!C161</f>
        <v>0</v>
      </c>
      <c r="AA111" s="52" t="n">
        <f aca="false">S26!C161</f>
        <v>0</v>
      </c>
      <c r="AB111" s="52" t="n">
        <f aca="false">S27!C161</f>
        <v>0</v>
      </c>
      <c r="AC111" s="52" t="n">
        <f aca="false">S28!C161</f>
        <v>0</v>
      </c>
      <c r="AD111" s="52" t="n">
        <f aca="false">S29!C161</f>
        <v>0</v>
      </c>
      <c r="AE111" s="52" t="n">
        <f aca="false">S30!C161</f>
        <v>0</v>
      </c>
      <c r="AF111" s="52" t="n">
        <f aca="false">S31!C161</f>
        <v>0</v>
      </c>
      <c r="AG111" s="48" t="n">
        <f aca="false">SUM(B111:AF111)</f>
        <v>0</v>
      </c>
      <c r="AH111" s="49" t="n">
        <f aca="false">MAX(B111:AF111)</f>
        <v>0</v>
      </c>
      <c r="AI111" s="50" t="n">
        <f aca="false">MIN(B111:AF111)</f>
        <v>0</v>
      </c>
    </row>
    <row r="112" customFormat="false" ht="12.75" hidden="false" customHeight="false" outlineLevel="0" collapsed="false">
      <c r="A112" s="51" t="n">
        <v>111</v>
      </c>
      <c r="B112" s="52" t="n">
        <f aca="false">S1!C162</f>
        <v>0</v>
      </c>
      <c r="C112" s="52" t="n">
        <f aca="false">S2!C162</f>
        <v>0</v>
      </c>
      <c r="D112" s="52" t="n">
        <f aca="false">S3!C162</f>
        <v>0</v>
      </c>
      <c r="E112" s="52" t="n">
        <f aca="false">S4!C162</f>
        <v>0</v>
      </c>
      <c r="F112" s="52" t="n">
        <f aca="false">S5!C162</f>
        <v>0</v>
      </c>
      <c r="G112" s="52" t="n">
        <f aca="false">S6!C162</f>
        <v>0</v>
      </c>
      <c r="H112" s="52" t="n">
        <f aca="false">S7!C162</f>
        <v>0</v>
      </c>
      <c r="I112" s="52" t="n">
        <f aca="false">S8!C162</f>
        <v>0</v>
      </c>
      <c r="J112" s="52" t="n">
        <f aca="false">S9!C162</f>
        <v>0</v>
      </c>
      <c r="K112" s="52" t="n">
        <f aca="false">S10!C162</f>
        <v>0</v>
      </c>
      <c r="L112" s="52" t="n">
        <f aca="false">S11!C162</f>
        <v>0</v>
      </c>
      <c r="M112" s="52" t="n">
        <f aca="false">S12!C162</f>
        <v>0</v>
      </c>
      <c r="N112" s="52" t="n">
        <f aca="false">S13!C162</f>
        <v>0</v>
      </c>
      <c r="O112" s="52" t="n">
        <f aca="false">S14!C162</f>
        <v>0</v>
      </c>
      <c r="P112" s="52" t="n">
        <f aca="false">S15!C162</f>
        <v>0</v>
      </c>
      <c r="Q112" s="52" t="n">
        <f aca="false">S16!C162</f>
        <v>0</v>
      </c>
      <c r="R112" s="52" t="n">
        <f aca="false">S17!C162</f>
        <v>0</v>
      </c>
      <c r="S112" s="52" t="n">
        <f aca="false">S18!C162</f>
        <v>0</v>
      </c>
      <c r="T112" s="52" t="n">
        <f aca="false">S19!C162</f>
        <v>0</v>
      </c>
      <c r="U112" s="52" t="n">
        <f aca="false">S20!C162</f>
        <v>0</v>
      </c>
      <c r="V112" s="52" t="n">
        <f aca="false">S21!C162</f>
        <v>0</v>
      </c>
      <c r="W112" s="52" t="n">
        <f aca="false">S22!C162</f>
        <v>0</v>
      </c>
      <c r="X112" s="52" t="n">
        <f aca="false">S23!C162</f>
        <v>0</v>
      </c>
      <c r="Y112" s="52" t="n">
        <f aca="false">S24!C162</f>
        <v>0</v>
      </c>
      <c r="Z112" s="52" t="n">
        <f aca="false">S25!C162</f>
        <v>0</v>
      </c>
      <c r="AA112" s="52" t="n">
        <f aca="false">S26!C162</f>
        <v>0</v>
      </c>
      <c r="AB112" s="52" t="n">
        <f aca="false">S27!C162</f>
        <v>0</v>
      </c>
      <c r="AC112" s="52" t="n">
        <f aca="false">S28!C162</f>
        <v>0</v>
      </c>
      <c r="AD112" s="52" t="n">
        <f aca="false">S29!C162</f>
        <v>0</v>
      </c>
      <c r="AE112" s="52" t="n">
        <f aca="false">S30!C162</f>
        <v>0</v>
      </c>
      <c r="AF112" s="52" t="n">
        <f aca="false">S31!C162</f>
        <v>0</v>
      </c>
      <c r="AG112" s="48" t="n">
        <f aca="false">SUM(B112:AF112)</f>
        <v>0</v>
      </c>
      <c r="AH112" s="49" t="n">
        <f aca="false">MAX(B112:AF112)</f>
        <v>0</v>
      </c>
      <c r="AI112" s="50" t="n">
        <f aca="false">MIN(B112:AF112)</f>
        <v>0</v>
      </c>
    </row>
    <row r="113" customFormat="false" ht="12.75" hidden="false" customHeight="false" outlineLevel="0" collapsed="false">
      <c r="A113" s="51" t="n">
        <v>112</v>
      </c>
      <c r="B113" s="52" t="n">
        <f aca="false">S1!C163</f>
        <v>0</v>
      </c>
      <c r="C113" s="52" t="n">
        <f aca="false">S2!C163</f>
        <v>0</v>
      </c>
      <c r="D113" s="52" t="n">
        <f aca="false">S3!C163</f>
        <v>0</v>
      </c>
      <c r="E113" s="52" t="n">
        <f aca="false">S4!C163</f>
        <v>0</v>
      </c>
      <c r="F113" s="52" t="n">
        <f aca="false">S5!C163</f>
        <v>0</v>
      </c>
      <c r="G113" s="52" t="n">
        <f aca="false">S6!C163</f>
        <v>0</v>
      </c>
      <c r="H113" s="52" t="n">
        <f aca="false">S7!C163</f>
        <v>0</v>
      </c>
      <c r="I113" s="52" t="n">
        <f aca="false">S8!C163</f>
        <v>0</v>
      </c>
      <c r="J113" s="52" t="n">
        <f aca="false">S9!C163</f>
        <v>0</v>
      </c>
      <c r="K113" s="52" t="n">
        <f aca="false">S10!C163</f>
        <v>0</v>
      </c>
      <c r="L113" s="52" t="n">
        <f aca="false">S11!C163</f>
        <v>0</v>
      </c>
      <c r="M113" s="52" t="n">
        <f aca="false">S12!C163</f>
        <v>0</v>
      </c>
      <c r="N113" s="52" t="n">
        <f aca="false">S13!C163</f>
        <v>0</v>
      </c>
      <c r="O113" s="52" t="n">
        <f aca="false">S14!C163</f>
        <v>0</v>
      </c>
      <c r="P113" s="52" t="n">
        <f aca="false">S15!C163</f>
        <v>0</v>
      </c>
      <c r="Q113" s="52" t="n">
        <f aca="false">S16!C163</f>
        <v>0</v>
      </c>
      <c r="R113" s="52" t="n">
        <f aca="false">S17!C163</f>
        <v>0</v>
      </c>
      <c r="S113" s="52" t="n">
        <f aca="false">S18!C163</f>
        <v>0</v>
      </c>
      <c r="T113" s="52" t="n">
        <f aca="false">S19!C163</f>
        <v>0</v>
      </c>
      <c r="U113" s="52" t="n">
        <f aca="false">S20!C163</f>
        <v>0</v>
      </c>
      <c r="V113" s="52" t="n">
        <f aca="false">S21!C163</f>
        <v>0</v>
      </c>
      <c r="W113" s="52" t="n">
        <f aca="false">S22!C163</f>
        <v>0</v>
      </c>
      <c r="X113" s="52" t="n">
        <f aca="false">S23!C163</f>
        <v>0</v>
      </c>
      <c r="Y113" s="52" t="n">
        <f aca="false">S24!C163</f>
        <v>0</v>
      </c>
      <c r="Z113" s="52" t="n">
        <f aca="false">S25!C163</f>
        <v>0</v>
      </c>
      <c r="AA113" s="52" t="n">
        <f aca="false">S26!C163</f>
        <v>0</v>
      </c>
      <c r="AB113" s="52" t="n">
        <f aca="false">S27!C163</f>
        <v>0</v>
      </c>
      <c r="AC113" s="52" t="n">
        <f aca="false">S28!C163</f>
        <v>0</v>
      </c>
      <c r="AD113" s="52" t="n">
        <f aca="false">S29!C163</f>
        <v>0</v>
      </c>
      <c r="AE113" s="52" t="n">
        <f aca="false">S30!C163</f>
        <v>0</v>
      </c>
      <c r="AF113" s="52" t="n">
        <f aca="false">S31!C163</f>
        <v>0</v>
      </c>
      <c r="AG113" s="48" t="n">
        <f aca="false">SUM(B113:AF113)</f>
        <v>0</v>
      </c>
      <c r="AH113" s="49" t="n">
        <f aca="false">MAX(B113:AF113)</f>
        <v>0</v>
      </c>
      <c r="AI113" s="50" t="n">
        <f aca="false">MIN(B113:AF113)</f>
        <v>0</v>
      </c>
    </row>
    <row r="114" customFormat="false" ht="12.75" hidden="false" customHeight="false" outlineLevel="0" collapsed="false">
      <c r="A114" s="51" t="n">
        <v>113</v>
      </c>
      <c r="B114" s="52" t="n">
        <f aca="false">S1!C164</f>
        <v>0</v>
      </c>
      <c r="C114" s="52" t="n">
        <f aca="false">S2!C164</f>
        <v>0</v>
      </c>
      <c r="D114" s="52" t="n">
        <f aca="false">S3!C164</f>
        <v>0</v>
      </c>
      <c r="E114" s="52" t="n">
        <f aca="false">S4!C164</f>
        <v>0</v>
      </c>
      <c r="F114" s="52" t="n">
        <f aca="false">S5!C164</f>
        <v>0</v>
      </c>
      <c r="G114" s="52" t="n">
        <f aca="false">S6!C164</f>
        <v>0</v>
      </c>
      <c r="H114" s="52" t="n">
        <f aca="false">S7!C164</f>
        <v>0</v>
      </c>
      <c r="I114" s="52" t="n">
        <f aca="false">S8!C164</f>
        <v>0</v>
      </c>
      <c r="J114" s="52" t="n">
        <f aca="false">S9!C164</f>
        <v>0</v>
      </c>
      <c r="K114" s="52" t="n">
        <f aca="false">S10!C164</f>
        <v>0</v>
      </c>
      <c r="L114" s="52" t="n">
        <f aca="false">S11!C164</f>
        <v>0</v>
      </c>
      <c r="M114" s="52" t="n">
        <f aca="false">S12!C164</f>
        <v>0</v>
      </c>
      <c r="N114" s="52" t="n">
        <f aca="false">S13!C164</f>
        <v>0</v>
      </c>
      <c r="O114" s="52" t="n">
        <f aca="false">S14!C164</f>
        <v>0</v>
      </c>
      <c r="P114" s="52" t="n">
        <f aca="false">S15!C164</f>
        <v>0</v>
      </c>
      <c r="Q114" s="52" t="n">
        <f aca="false">S16!C164</f>
        <v>0</v>
      </c>
      <c r="R114" s="52" t="n">
        <f aca="false">S17!C164</f>
        <v>0</v>
      </c>
      <c r="S114" s="52" t="n">
        <f aca="false">S18!C164</f>
        <v>0</v>
      </c>
      <c r="T114" s="52" t="n">
        <f aca="false">S19!C164</f>
        <v>0</v>
      </c>
      <c r="U114" s="52" t="n">
        <f aca="false">S20!C164</f>
        <v>0</v>
      </c>
      <c r="V114" s="52" t="n">
        <f aca="false">S21!C164</f>
        <v>0</v>
      </c>
      <c r="W114" s="52" t="n">
        <f aca="false">S22!C164</f>
        <v>0</v>
      </c>
      <c r="X114" s="52" t="n">
        <f aca="false">S23!C164</f>
        <v>0</v>
      </c>
      <c r="Y114" s="52" t="n">
        <f aca="false">S24!C164</f>
        <v>0</v>
      </c>
      <c r="Z114" s="52" t="n">
        <f aca="false">S25!C164</f>
        <v>0</v>
      </c>
      <c r="AA114" s="52" t="n">
        <f aca="false">S26!C164</f>
        <v>0</v>
      </c>
      <c r="AB114" s="52" t="n">
        <f aca="false">S27!C164</f>
        <v>0</v>
      </c>
      <c r="AC114" s="52" t="n">
        <f aca="false">S28!C164</f>
        <v>0</v>
      </c>
      <c r="AD114" s="52" t="n">
        <f aca="false">S29!C164</f>
        <v>0</v>
      </c>
      <c r="AE114" s="52" t="n">
        <f aca="false">S30!C164</f>
        <v>0</v>
      </c>
      <c r="AF114" s="52" t="n">
        <f aca="false">S31!C164</f>
        <v>0</v>
      </c>
      <c r="AG114" s="48" t="n">
        <f aca="false">SUM(B114:AF114)</f>
        <v>0</v>
      </c>
      <c r="AH114" s="49" t="n">
        <f aca="false">MAX(B114:AF114)</f>
        <v>0</v>
      </c>
      <c r="AI114" s="50" t="n">
        <f aca="false">MIN(B114:AF114)</f>
        <v>0</v>
      </c>
    </row>
    <row r="115" customFormat="false" ht="12.75" hidden="false" customHeight="false" outlineLevel="0" collapsed="false">
      <c r="A115" s="51" t="n">
        <v>114</v>
      </c>
      <c r="B115" s="52" t="n">
        <f aca="false">S1!C165</f>
        <v>0</v>
      </c>
      <c r="C115" s="52" t="n">
        <f aca="false">S2!C165</f>
        <v>0</v>
      </c>
      <c r="D115" s="52" t="n">
        <f aca="false">S3!C165</f>
        <v>0</v>
      </c>
      <c r="E115" s="52" t="n">
        <f aca="false">S4!C165</f>
        <v>0</v>
      </c>
      <c r="F115" s="52" t="n">
        <f aca="false">S5!C165</f>
        <v>0</v>
      </c>
      <c r="G115" s="52" t="n">
        <f aca="false">S6!C165</f>
        <v>0</v>
      </c>
      <c r="H115" s="52" t="n">
        <f aca="false">S7!C165</f>
        <v>0</v>
      </c>
      <c r="I115" s="52" t="n">
        <f aca="false">S8!C165</f>
        <v>0</v>
      </c>
      <c r="J115" s="52" t="n">
        <f aca="false">S9!C165</f>
        <v>0</v>
      </c>
      <c r="K115" s="52" t="n">
        <f aca="false">S10!C165</f>
        <v>0</v>
      </c>
      <c r="L115" s="52" t="n">
        <f aca="false">S11!C165</f>
        <v>0</v>
      </c>
      <c r="M115" s="52" t="n">
        <f aca="false">S12!C165</f>
        <v>0</v>
      </c>
      <c r="N115" s="52" t="n">
        <f aca="false">S13!C165</f>
        <v>0</v>
      </c>
      <c r="O115" s="52" t="n">
        <f aca="false">S14!C165</f>
        <v>0</v>
      </c>
      <c r="P115" s="52" t="n">
        <f aca="false">S15!C165</f>
        <v>0</v>
      </c>
      <c r="Q115" s="52" t="n">
        <f aca="false">S16!C165</f>
        <v>0</v>
      </c>
      <c r="R115" s="52" t="n">
        <f aca="false">S17!C165</f>
        <v>0</v>
      </c>
      <c r="S115" s="52" t="n">
        <f aca="false">S18!C165</f>
        <v>0</v>
      </c>
      <c r="T115" s="52" t="n">
        <f aca="false">S19!C165</f>
        <v>0</v>
      </c>
      <c r="U115" s="52" t="n">
        <f aca="false">S20!C165</f>
        <v>0</v>
      </c>
      <c r="V115" s="52" t="n">
        <f aca="false">S21!C165</f>
        <v>0</v>
      </c>
      <c r="W115" s="52" t="n">
        <f aca="false">S22!C165</f>
        <v>0</v>
      </c>
      <c r="X115" s="52" t="n">
        <f aca="false">S23!C165</f>
        <v>0</v>
      </c>
      <c r="Y115" s="52" t="n">
        <f aca="false">S24!C165</f>
        <v>0</v>
      </c>
      <c r="Z115" s="52" t="n">
        <f aca="false">S25!C165</f>
        <v>0</v>
      </c>
      <c r="AA115" s="52" t="n">
        <f aca="false">S26!C165</f>
        <v>0</v>
      </c>
      <c r="AB115" s="52" t="n">
        <f aca="false">S27!C165</f>
        <v>0</v>
      </c>
      <c r="AC115" s="52" t="n">
        <f aca="false">S28!C165</f>
        <v>0</v>
      </c>
      <c r="AD115" s="52" t="n">
        <f aca="false">S29!C165</f>
        <v>0</v>
      </c>
      <c r="AE115" s="52" t="n">
        <f aca="false">S30!C165</f>
        <v>0</v>
      </c>
      <c r="AF115" s="52" t="n">
        <f aca="false">S31!C165</f>
        <v>0</v>
      </c>
      <c r="AG115" s="48" t="n">
        <f aca="false">SUM(B115:AF115)</f>
        <v>0</v>
      </c>
      <c r="AH115" s="49" t="n">
        <f aca="false">MAX(B115:AF115)</f>
        <v>0</v>
      </c>
      <c r="AI115" s="50" t="n">
        <f aca="false">MIN(B115:AF115)</f>
        <v>0</v>
      </c>
    </row>
    <row r="116" customFormat="false" ht="12.75" hidden="false" customHeight="false" outlineLevel="0" collapsed="false">
      <c r="A116" s="51" t="n">
        <v>115</v>
      </c>
      <c r="B116" s="52" t="n">
        <f aca="false">S1!C166</f>
        <v>0</v>
      </c>
      <c r="C116" s="52" t="n">
        <f aca="false">S2!C166</f>
        <v>0</v>
      </c>
      <c r="D116" s="52" t="n">
        <f aca="false">S3!C166</f>
        <v>0</v>
      </c>
      <c r="E116" s="52" t="n">
        <f aca="false">S4!C166</f>
        <v>0</v>
      </c>
      <c r="F116" s="52" t="n">
        <f aca="false">S5!C166</f>
        <v>0</v>
      </c>
      <c r="G116" s="52" t="n">
        <f aca="false">S6!C166</f>
        <v>0</v>
      </c>
      <c r="H116" s="52" t="n">
        <f aca="false">S7!C166</f>
        <v>0</v>
      </c>
      <c r="I116" s="52" t="n">
        <f aca="false">S8!C166</f>
        <v>0</v>
      </c>
      <c r="J116" s="52" t="n">
        <f aca="false">S9!C166</f>
        <v>0</v>
      </c>
      <c r="K116" s="52" t="n">
        <f aca="false">S10!C166</f>
        <v>0</v>
      </c>
      <c r="L116" s="52" t="n">
        <f aca="false">S11!C166</f>
        <v>0</v>
      </c>
      <c r="M116" s="52" t="n">
        <f aca="false">S12!C166</f>
        <v>0</v>
      </c>
      <c r="N116" s="52" t="n">
        <f aca="false">S13!C166</f>
        <v>0</v>
      </c>
      <c r="O116" s="52" t="n">
        <f aca="false">S14!C166</f>
        <v>0</v>
      </c>
      <c r="P116" s="52" t="n">
        <f aca="false">S15!C166</f>
        <v>0</v>
      </c>
      <c r="Q116" s="52" t="n">
        <f aca="false">S16!C166</f>
        <v>0</v>
      </c>
      <c r="R116" s="52" t="n">
        <f aca="false">S17!C166</f>
        <v>0</v>
      </c>
      <c r="S116" s="52" t="n">
        <f aca="false">S18!C166</f>
        <v>0</v>
      </c>
      <c r="T116" s="52" t="n">
        <f aca="false">S19!C166</f>
        <v>0</v>
      </c>
      <c r="U116" s="52" t="n">
        <f aca="false">S20!C166</f>
        <v>0</v>
      </c>
      <c r="V116" s="52" t="n">
        <f aca="false">S21!C166</f>
        <v>0</v>
      </c>
      <c r="W116" s="52" t="n">
        <f aca="false">S22!C166</f>
        <v>0</v>
      </c>
      <c r="X116" s="52" t="n">
        <f aca="false">S23!C166</f>
        <v>0</v>
      </c>
      <c r="Y116" s="52" t="n">
        <f aca="false">S24!C166</f>
        <v>0</v>
      </c>
      <c r="Z116" s="52" t="n">
        <f aca="false">S25!C166</f>
        <v>0</v>
      </c>
      <c r="AA116" s="52" t="n">
        <f aca="false">S26!C166</f>
        <v>0</v>
      </c>
      <c r="AB116" s="52" t="n">
        <f aca="false">S27!C166</f>
        <v>0</v>
      </c>
      <c r="AC116" s="52" t="n">
        <f aca="false">S28!C166</f>
        <v>0</v>
      </c>
      <c r="AD116" s="52" t="n">
        <f aca="false">S29!C166</f>
        <v>0</v>
      </c>
      <c r="AE116" s="52" t="n">
        <f aca="false">S30!C166</f>
        <v>0</v>
      </c>
      <c r="AF116" s="52" t="n">
        <f aca="false">S31!C166</f>
        <v>0</v>
      </c>
      <c r="AG116" s="48" t="n">
        <f aca="false">SUM(B116:AF116)</f>
        <v>0</v>
      </c>
      <c r="AH116" s="49" t="n">
        <f aca="false">MAX(B116:AF116)</f>
        <v>0</v>
      </c>
      <c r="AI116" s="50" t="n">
        <f aca="false">MIN(B116:AF116)</f>
        <v>0</v>
      </c>
    </row>
    <row r="117" customFormat="false" ht="12.75" hidden="false" customHeight="false" outlineLevel="0" collapsed="false">
      <c r="A117" s="51" t="n">
        <v>116</v>
      </c>
      <c r="B117" s="52" t="n">
        <f aca="false">S1!C167</f>
        <v>0</v>
      </c>
      <c r="C117" s="52" t="n">
        <f aca="false">S2!C167</f>
        <v>0</v>
      </c>
      <c r="D117" s="52" t="n">
        <f aca="false">S3!C167</f>
        <v>0</v>
      </c>
      <c r="E117" s="52" t="n">
        <f aca="false">S4!C167</f>
        <v>0</v>
      </c>
      <c r="F117" s="52" t="n">
        <f aca="false">S5!C167</f>
        <v>0</v>
      </c>
      <c r="G117" s="52" t="n">
        <f aca="false">S6!C167</f>
        <v>0</v>
      </c>
      <c r="H117" s="52" t="n">
        <f aca="false">S7!C167</f>
        <v>0</v>
      </c>
      <c r="I117" s="52" t="n">
        <f aca="false">S8!C167</f>
        <v>0</v>
      </c>
      <c r="J117" s="52" t="n">
        <f aca="false">S9!C167</f>
        <v>0</v>
      </c>
      <c r="K117" s="52" t="n">
        <f aca="false">S10!C167</f>
        <v>0</v>
      </c>
      <c r="L117" s="52" t="n">
        <f aca="false">S11!C167</f>
        <v>0</v>
      </c>
      <c r="M117" s="52" t="n">
        <f aca="false">S12!C167</f>
        <v>0</v>
      </c>
      <c r="N117" s="52" t="n">
        <f aca="false">S13!C167</f>
        <v>0</v>
      </c>
      <c r="O117" s="52" t="n">
        <f aca="false">S14!C167</f>
        <v>0</v>
      </c>
      <c r="P117" s="52" t="n">
        <f aca="false">S15!C167</f>
        <v>0</v>
      </c>
      <c r="Q117" s="52" t="n">
        <f aca="false">S16!C167</f>
        <v>0</v>
      </c>
      <c r="R117" s="52" t="n">
        <f aca="false">S17!C167</f>
        <v>0</v>
      </c>
      <c r="S117" s="52" t="n">
        <f aca="false">S18!C167</f>
        <v>0</v>
      </c>
      <c r="T117" s="52" t="n">
        <f aca="false">S19!C167</f>
        <v>0</v>
      </c>
      <c r="U117" s="52" t="n">
        <f aca="false">S20!C167</f>
        <v>0</v>
      </c>
      <c r="V117" s="52" t="n">
        <f aca="false">S21!C167</f>
        <v>0</v>
      </c>
      <c r="W117" s="52" t="n">
        <f aca="false">S22!C167</f>
        <v>0</v>
      </c>
      <c r="X117" s="52" t="n">
        <f aca="false">S23!C167</f>
        <v>0</v>
      </c>
      <c r="Y117" s="52" t="n">
        <f aca="false">S24!C167</f>
        <v>0</v>
      </c>
      <c r="Z117" s="52" t="n">
        <f aca="false">S25!C167</f>
        <v>0</v>
      </c>
      <c r="AA117" s="52" t="n">
        <f aca="false">S26!C167</f>
        <v>0</v>
      </c>
      <c r="AB117" s="52" t="n">
        <f aca="false">S27!C167</f>
        <v>0</v>
      </c>
      <c r="AC117" s="52" t="n">
        <f aca="false">S28!C167</f>
        <v>0</v>
      </c>
      <c r="AD117" s="52" t="n">
        <f aca="false">S29!C167</f>
        <v>0</v>
      </c>
      <c r="AE117" s="52" t="n">
        <f aca="false">S30!C167</f>
        <v>0</v>
      </c>
      <c r="AF117" s="52" t="n">
        <f aca="false">S31!C167</f>
        <v>0</v>
      </c>
      <c r="AG117" s="48" t="n">
        <f aca="false">SUM(B117:AF117)</f>
        <v>0</v>
      </c>
      <c r="AH117" s="49" t="n">
        <f aca="false">MAX(B117:AF117)</f>
        <v>0</v>
      </c>
      <c r="AI117" s="50" t="n">
        <f aca="false">MIN(B117:AF117)</f>
        <v>0</v>
      </c>
    </row>
    <row r="118" customFormat="false" ht="12.75" hidden="false" customHeight="false" outlineLevel="0" collapsed="false">
      <c r="A118" s="51" t="n">
        <v>117</v>
      </c>
      <c r="B118" s="52" t="n">
        <f aca="false">S1!C168</f>
        <v>0</v>
      </c>
      <c r="C118" s="52" t="n">
        <f aca="false">S2!C168</f>
        <v>0</v>
      </c>
      <c r="D118" s="52" t="n">
        <f aca="false">S3!C168</f>
        <v>0</v>
      </c>
      <c r="E118" s="52" t="n">
        <f aca="false">S4!C168</f>
        <v>0</v>
      </c>
      <c r="F118" s="52" t="n">
        <f aca="false">S5!C168</f>
        <v>0</v>
      </c>
      <c r="G118" s="52" t="n">
        <f aca="false">S6!C168</f>
        <v>0</v>
      </c>
      <c r="H118" s="52" t="n">
        <f aca="false">S7!C168</f>
        <v>0</v>
      </c>
      <c r="I118" s="52" t="n">
        <f aca="false">S8!C168</f>
        <v>0</v>
      </c>
      <c r="J118" s="52" t="n">
        <f aca="false">S9!C168</f>
        <v>0</v>
      </c>
      <c r="K118" s="52" t="n">
        <f aca="false">S10!C168</f>
        <v>0</v>
      </c>
      <c r="L118" s="52" t="n">
        <f aca="false">S11!C168</f>
        <v>0</v>
      </c>
      <c r="M118" s="52" t="n">
        <f aca="false">S12!C168</f>
        <v>0</v>
      </c>
      <c r="N118" s="52" t="n">
        <f aca="false">S13!C168</f>
        <v>0</v>
      </c>
      <c r="O118" s="52" t="n">
        <f aca="false">S14!C168</f>
        <v>0</v>
      </c>
      <c r="P118" s="52" t="n">
        <f aca="false">S15!C168</f>
        <v>0</v>
      </c>
      <c r="Q118" s="52" t="n">
        <f aca="false">S16!C168</f>
        <v>0</v>
      </c>
      <c r="R118" s="52" t="n">
        <f aca="false">S17!C168</f>
        <v>0</v>
      </c>
      <c r="S118" s="52" t="n">
        <f aca="false">S18!C168</f>
        <v>0</v>
      </c>
      <c r="T118" s="52" t="n">
        <f aca="false">S19!C168</f>
        <v>0</v>
      </c>
      <c r="U118" s="52" t="n">
        <f aca="false">S20!C168</f>
        <v>0</v>
      </c>
      <c r="V118" s="52" t="n">
        <f aca="false">S21!C168</f>
        <v>0</v>
      </c>
      <c r="W118" s="52" t="n">
        <f aca="false">S22!C168</f>
        <v>0</v>
      </c>
      <c r="X118" s="52" t="n">
        <f aca="false">S23!C168</f>
        <v>0</v>
      </c>
      <c r="Y118" s="52" t="n">
        <f aca="false">S24!C168</f>
        <v>0</v>
      </c>
      <c r="Z118" s="52" t="n">
        <f aca="false">S25!C168</f>
        <v>0</v>
      </c>
      <c r="AA118" s="52" t="n">
        <f aca="false">S26!C168</f>
        <v>0</v>
      </c>
      <c r="AB118" s="52" t="n">
        <f aca="false">S27!C168</f>
        <v>0</v>
      </c>
      <c r="AC118" s="52" t="n">
        <f aca="false">S28!C168</f>
        <v>0</v>
      </c>
      <c r="AD118" s="52" t="n">
        <f aca="false">S29!C168</f>
        <v>0</v>
      </c>
      <c r="AE118" s="52" t="n">
        <f aca="false">S30!C168</f>
        <v>0</v>
      </c>
      <c r="AF118" s="52" t="n">
        <f aca="false">S31!C168</f>
        <v>0</v>
      </c>
      <c r="AG118" s="48" t="n">
        <f aca="false">SUM(B118:AF118)</f>
        <v>0</v>
      </c>
      <c r="AH118" s="49" t="n">
        <f aca="false">MAX(B118:AF118)</f>
        <v>0</v>
      </c>
      <c r="AI118" s="50" t="n">
        <f aca="false">MIN(B118:AF118)</f>
        <v>0</v>
      </c>
    </row>
    <row r="119" customFormat="false" ht="12.75" hidden="false" customHeight="false" outlineLevel="0" collapsed="false">
      <c r="A119" s="51" t="n">
        <v>118</v>
      </c>
      <c r="B119" s="52" t="n">
        <f aca="false">S1!C169</f>
        <v>0</v>
      </c>
      <c r="C119" s="52" t="n">
        <f aca="false">S2!C169</f>
        <v>0</v>
      </c>
      <c r="D119" s="52" t="n">
        <f aca="false">S3!C169</f>
        <v>0</v>
      </c>
      <c r="E119" s="52" t="n">
        <f aca="false">S4!C169</f>
        <v>0</v>
      </c>
      <c r="F119" s="52" t="n">
        <f aca="false">S5!C169</f>
        <v>0</v>
      </c>
      <c r="G119" s="52" t="n">
        <f aca="false">S6!C169</f>
        <v>0</v>
      </c>
      <c r="H119" s="52" t="n">
        <f aca="false">S7!C169</f>
        <v>0</v>
      </c>
      <c r="I119" s="52" t="n">
        <f aca="false">S8!C169</f>
        <v>0</v>
      </c>
      <c r="J119" s="52" t="n">
        <f aca="false">S9!C169</f>
        <v>0</v>
      </c>
      <c r="K119" s="52" t="n">
        <f aca="false">S10!C169</f>
        <v>0</v>
      </c>
      <c r="L119" s="52" t="n">
        <f aca="false">S11!C169</f>
        <v>0</v>
      </c>
      <c r="M119" s="52" t="n">
        <f aca="false">S12!C169</f>
        <v>0</v>
      </c>
      <c r="N119" s="52" t="n">
        <f aca="false">S13!C169</f>
        <v>0</v>
      </c>
      <c r="O119" s="52" t="n">
        <f aca="false">S14!C169</f>
        <v>0</v>
      </c>
      <c r="P119" s="52" t="n">
        <f aca="false">S15!C169</f>
        <v>0</v>
      </c>
      <c r="Q119" s="52" t="n">
        <f aca="false">S16!C169</f>
        <v>0</v>
      </c>
      <c r="R119" s="52" t="n">
        <f aca="false">S17!C169</f>
        <v>0</v>
      </c>
      <c r="S119" s="52" t="n">
        <f aca="false">S18!C169</f>
        <v>0</v>
      </c>
      <c r="T119" s="52" t="n">
        <f aca="false">S19!C169</f>
        <v>0</v>
      </c>
      <c r="U119" s="52" t="n">
        <f aca="false">S20!C169</f>
        <v>0</v>
      </c>
      <c r="V119" s="52" t="n">
        <f aca="false">S21!C169</f>
        <v>0</v>
      </c>
      <c r="W119" s="52" t="n">
        <f aca="false">S22!C169</f>
        <v>0</v>
      </c>
      <c r="X119" s="52" t="n">
        <f aca="false">S23!C169</f>
        <v>0</v>
      </c>
      <c r="Y119" s="52" t="n">
        <f aca="false">S24!C169</f>
        <v>0</v>
      </c>
      <c r="Z119" s="52" t="n">
        <f aca="false">S25!C169</f>
        <v>0</v>
      </c>
      <c r="AA119" s="52" t="n">
        <f aca="false">S26!C169</f>
        <v>0</v>
      </c>
      <c r="AB119" s="52" t="n">
        <f aca="false">S27!C169</f>
        <v>0</v>
      </c>
      <c r="AC119" s="52" t="n">
        <f aca="false">S28!C169</f>
        <v>0</v>
      </c>
      <c r="AD119" s="52" t="n">
        <f aca="false">S29!C169</f>
        <v>0</v>
      </c>
      <c r="AE119" s="52" t="n">
        <f aca="false">S30!C169</f>
        <v>0</v>
      </c>
      <c r="AF119" s="52" t="n">
        <f aca="false">S31!C169</f>
        <v>0</v>
      </c>
      <c r="AG119" s="48" t="n">
        <f aca="false">SUM(B119:AF119)</f>
        <v>0</v>
      </c>
      <c r="AH119" s="49" t="n">
        <f aca="false">MAX(B119:AF119)</f>
        <v>0</v>
      </c>
      <c r="AI119" s="50" t="n">
        <f aca="false">MIN(B119:AF119)</f>
        <v>0</v>
      </c>
    </row>
    <row r="120" customFormat="false" ht="12.75" hidden="false" customHeight="false" outlineLevel="0" collapsed="false">
      <c r="A120" s="51" t="n">
        <v>119</v>
      </c>
      <c r="B120" s="52" t="n">
        <f aca="false">S1!C170</f>
        <v>0</v>
      </c>
      <c r="C120" s="52" t="n">
        <f aca="false">S2!C170</f>
        <v>0</v>
      </c>
      <c r="D120" s="52" t="n">
        <f aca="false">S3!C170</f>
        <v>0</v>
      </c>
      <c r="E120" s="52" t="n">
        <f aca="false">S4!C170</f>
        <v>0</v>
      </c>
      <c r="F120" s="52" t="n">
        <f aca="false">S5!C170</f>
        <v>0</v>
      </c>
      <c r="G120" s="52" t="n">
        <f aca="false">S6!C170</f>
        <v>0</v>
      </c>
      <c r="H120" s="52" t="n">
        <f aca="false">S7!C170</f>
        <v>0</v>
      </c>
      <c r="I120" s="52" t="n">
        <f aca="false">S8!C170</f>
        <v>0</v>
      </c>
      <c r="J120" s="52" t="n">
        <f aca="false">S9!C170</f>
        <v>0</v>
      </c>
      <c r="K120" s="52" t="n">
        <f aca="false">S10!C170</f>
        <v>0</v>
      </c>
      <c r="L120" s="52" t="n">
        <f aca="false">S11!C170</f>
        <v>0</v>
      </c>
      <c r="M120" s="52" t="n">
        <f aca="false">S12!C170</f>
        <v>0</v>
      </c>
      <c r="N120" s="52" t="n">
        <f aca="false">S13!C170</f>
        <v>0</v>
      </c>
      <c r="O120" s="52" t="n">
        <f aca="false">S14!C170</f>
        <v>0</v>
      </c>
      <c r="P120" s="52" t="n">
        <f aca="false">S15!C170</f>
        <v>0</v>
      </c>
      <c r="Q120" s="52" t="n">
        <f aca="false">S16!C170</f>
        <v>0</v>
      </c>
      <c r="R120" s="52" t="n">
        <f aca="false">S17!C170</f>
        <v>0</v>
      </c>
      <c r="S120" s="52" t="n">
        <f aca="false">S18!C170</f>
        <v>0</v>
      </c>
      <c r="T120" s="52" t="n">
        <f aca="false">S19!C170</f>
        <v>0</v>
      </c>
      <c r="U120" s="52" t="n">
        <f aca="false">S20!C170</f>
        <v>0</v>
      </c>
      <c r="V120" s="52" t="n">
        <f aca="false">S21!C170</f>
        <v>0</v>
      </c>
      <c r="W120" s="52" t="n">
        <f aca="false">S22!C170</f>
        <v>0</v>
      </c>
      <c r="X120" s="52" t="n">
        <f aca="false">S23!C170</f>
        <v>0</v>
      </c>
      <c r="Y120" s="52" t="n">
        <f aca="false">S24!C170</f>
        <v>0</v>
      </c>
      <c r="Z120" s="52" t="n">
        <f aca="false">S25!C170</f>
        <v>0</v>
      </c>
      <c r="AA120" s="52" t="n">
        <f aca="false">S26!C170</f>
        <v>0</v>
      </c>
      <c r="AB120" s="52" t="n">
        <f aca="false">S27!C170</f>
        <v>0</v>
      </c>
      <c r="AC120" s="52" t="n">
        <f aca="false">S28!C170</f>
        <v>0</v>
      </c>
      <c r="AD120" s="52" t="n">
        <f aca="false">S29!C170</f>
        <v>0</v>
      </c>
      <c r="AE120" s="52" t="n">
        <f aca="false">S30!C170</f>
        <v>0</v>
      </c>
      <c r="AF120" s="52" t="n">
        <f aca="false">S31!C170</f>
        <v>0</v>
      </c>
      <c r="AG120" s="48" t="n">
        <f aca="false">SUM(B120:AF120)</f>
        <v>0</v>
      </c>
      <c r="AH120" s="49" t="n">
        <f aca="false">MAX(B120:AF120)</f>
        <v>0</v>
      </c>
      <c r="AI120" s="50" t="n">
        <f aca="false">MIN(B120:AF120)</f>
        <v>0</v>
      </c>
    </row>
    <row r="121" customFormat="false" ht="12.75" hidden="false" customHeight="false" outlineLevel="0" collapsed="false">
      <c r="A121" s="51" t="n">
        <v>120</v>
      </c>
      <c r="B121" s="52" t="n">
        <f aca="false">S1!C171</f>
        <v>0</v>
      </c>
      <c r="C121" s="52" t="n">
        <f aca="false">S2!C171</f>
        <v>0</v>
      </c>
      <c r="D121" s="52" t="n">
        <f aca="false">S3!C171</f>
        <v>0</v>
      </c>
      <c r="E121" s="52" t="n">
        <f aca="false">S4!C171</f>
        <v>0</v>
      </c>
      <c r="F121" s="52" t="n">
        <f aca="false">S5!C171</f>
        <v>0</v>
      </c>
      <c r="G121" s="52" t="n">
        <f aca="false">S6!C171</f>
        <v>0</v>
      </c>
      <c r="H121" s="52" t="n">
        <f aca="false">S7!C171</f>
        <v>0</v>
      </c>
      <c r="I121" s="52" t="n">
        <f aca="false">S8!C171</f>
        <v>0</v>
      </c>
      <c r="J121" s="52" t="n">
        <f aca="false">S9!C171</f>
        <v>0</v>
      </c>
      <c r="K121" s="52" t="n">
        <f aca="false">S10!C171</f>
        <v>0</v>
      </c>
      <c r="L121" s="52" t="n">
        <f aca="false">S11!C171</f>
        <v>0</v>
      </c>
      <c r="M121" s="52" t="n">
        <f aca="false">S12!C171</f>
        <v>0</v>
      </c>
      <c r="N121" s="52" t="n">
        <f aca="false">S13!C171</f>
        <v>0</v>
      </c>
      <c r="O121" s="52" t="n">
        <f aca="false">S14!C171</f>
        <v>0</v>
      </c>
      <c r="P121" s="52" t="n">
        <f aca="false">S15!C171</f>
        <v>0</v>
      </c>
      <c r="Q121" s="52" t="n">
        <f aca="false">S16!C171</f>
        <v>0</v>
      </c>
      <c r="R121" s="52" t="n">
        <f aca="false">S17!C171</f>
        <v>0</v>
      </c>
      <c r="S121" s="52" t="n">
        <f aca="false">S18!C171</f>
        <v>0</v>
      </c>
      <c r="T121" s="52" t="n">
        <f aca="false">S19!C171</f>
        <v>0</v>
      </c>
      <c r="U121" s="52" t="n">
        <f aca="false">S20!C171</f>
        <v>0</v>
      </c>
      <c r="V121" s="52" t="n">
        <f aca="false">S21!C171</f>
        <v>0</v>
      </c>
      <c r="W121" s="52" t="n">
        <f aca="false">S22!C171</f>
        <v>0</v>
      </c>
      <c r="X121" s="52" t="n">
        <f aca="false">S23!C171</f>
        <v>0</v>
      </c>
      <c r="Y121" s="52" t="n">
        <f aca="false">S24!C171</f>
        <v>0</v>
      </c>
      <c r="Z121" s="52" t="n">
        <f aca="false">S25!C171</f>
        <v>0</v>
      </c>
      <c r="AA121" s="52" t="n">
        <f aca="false">S26!C171</f>
        <v>0</v>
      </c>
      <c r="AB121" s="52" t="n">
        <f aca="false">S27!C171</f>
        <v>0</v>
      </c>
      <c r="AC121" s="52" t="n">
        <f aca="false">S28!C171</f>
        <v>0</v>
      </c>
      <c r="AD121" s="52" t="n">
        <f aca="false">S29!C171</f>
        <v>0</v>
      </c>
      <c r="AE121" s="52" t="n">
        <f aca="false">S30!C171</f>
        <v>0</v>
      </c>
      <c r="AF121" s="52" t="n">
        <f aca="false">S31!C171</f>
        <v>0</v>
      </c>
      <c r="AG121" s="48" t="n">
        <f aca="false">SUM(B121:AF121)</f>
        <v>0</v>
      </c>
      <c r="AH121" s="49" t="n">
        <f aca="false">MAX(B121:AF121)</f>
        <v>0</v>
      </c>
      <c r="AI121" s="50" t="n">
        <f aca="false">MIN(B121:AF121)</f>
        <v>0</v>
      </c>
    </row>
    <row r="122" customFormat="false" ht="12.75" hidden="false" customHeight="false" outlineLevel="0" collapsed="false">
      <c r="A122" s="51" t="n">
        <v>121</v>
      </c>
      <c r="B122" s="52" t="n">
        <f aca="false">S1!C172</f>
        <v>0</v>
      </c>
      <c r="C122" s="52" t="n">
        <f aca="false">S2!C172</f>
        <v>0</v>
      </c>
      <c r="D122" s="52" t="n">
        <f aca="false">S3!C172</f>
        <v>0</v>
      </c>
      <c r="E122" s="52" t="n">
        <f aca="false">S4!C172</f>
        <v>0</v>
      </c>
      <c r="F122" s="52" t="n">
        <f aca="false">S5!C172</f>
        <v>0</v>
      </c>
      <c r="G122" s="52" t="n">
        <f aca="false">S6!C172</f>
        <v>0</v>
      </c>
      <c r="H122" s="52" t="n">
        <f aca="false">S7!C172</f>
        <v>0</v>
      </c>
      <c r="I122" s="52" t="n">
        <f aca="false">S8!C172</f>
        <v>0</v>
      </c>
      <c r="J122" s="52" t="n">
        <f aca="false">S9!C172</f>
        <v>0</v>
      </c>
      <c r="K122" s="52" t="n">
        <f aca="false">S10!C172</f>
        <v>0</v>
      </c>
      <c r="L122" s="52" t="n">
        <f aca="false">S11!C172</f>
        <v>0</v>
      </c>
      <c r="M122" s="52" t="n">
        <f aca="false">S12!C172</f>
        <v>0</v>
      </c>
      <c r="N122" s="52" t="n">
        <f aca="false">S13!C172</f>
        <v>0</v>
      </c>
      <c r="O122" s="52" t="n">
        <f aca="false">S14!C172</f>
        <v>0</v>
      </c>
      <c r="P122" s="52" t="n">
        <f aca="false">S15!C172</f>
        <v>0</v>
      </c>
      <c r="Q122" s="52" t="n">
        <f aca="false">S16!C172</f>
        <v>0</v>
      </c>
      <c r="R122" s="52" t="n">
        <f aca="false">S17!C172</f>
        <v>0</v>
      </c>
      <c r="S122" s="52" t="n">
        <f aca="false">S18!C172</f>
        <v>0</v>
      </c>
      <c r="T122" s="52" t="n">
        <f aca="false">S19!C172</f>
        <v>0</v>
      </c>
      <c r="U122" s="52" t="n">
        <f aca="false">S20!C172</f>
        <v>0</v>
      </c>
      <c r="V122" s="52" t="n">
        <f aca="false">S21!C172</f>
        <v>0</v>
      </c>
      <c r="W122" s="52" t="n">
        <f aca="false">S22!C172</f>
        <v>0</v>
      </c>
      <c r="X122" s="52" t="n">
        <f aca="false">S23!C172</f>
        <v>0</v>
      </c>
      <c r="Y122" s="52" t="n">
        <f aca="false">S24!C172</f>
        <v>0</v>
      </c>
      <c r="Z122" s="52" t="n">
        <f aca="false">S25!C172</f>
        <v>0</v>
      </c>
      <c r="AA122" s="52" t="n">
        <f aca="false">S26!C172</f>
        <v>0</v>
      </c>
      <c r="AB122" s="52" t="n">
        <f aca="false">S27!C172</f>
        <v>0</v>
      </c>
      <c r="AC122" s="52" t="n">
        <f aca="false">S28!C172</f>
        <v>0</v>
      </c>
      <c r="AD122" s="52" t="n">
        <f aca="false">S29!C172</f>
        <v>0</v>
      </c>
      <c r="AE122" s="52" t="n">
        <f aca="false">S30!C172</f>
        <v>0</v>
      </c>
      <c r="AF122" s="52" t="n">
        <f aca="false">S31!C172</f>
        <v>0</v>
      </c>
      <c r="AG122" s="48" t="n">
        <f aca="false">SUM(B122:AF122)</f>
        <v>0</v>
      </c>
      <c r="AH122" s="49" t="n">
        <f aca="false">MAX(B122:AF122)</f>
        <v>0</v>
      </c>
      <c r="AI122" s="50" t="n">
        <f aca="false">MIN(B122:AF122)</f>
        <v>0</v>
      </c>
    </row>
    <row r="123" customFormat="false" ht="12.75" hidden="false" customHeight="false" outlineLevel="0" collapsed="false">
      <c r="A123" s="51" t="n">
        <v>122</v>
      </c>
      <c r="B123" s="52" t="n">
        <f aca="false">S1!C173</f>
        <v>0</v>
      </c>
      <c r="C123" s="52" t="n">
        <f aca="false">S2!C173</f>
        <v>0</v>
      </c>
      <c r="D123" s="52" t="n">
        <f aca="false">S3!C173</f>
        <v>0</v>
      </c>
      <c r="E123" s="52" t="n">
        <f aca="false">S4!C173</f>
        <v>0</v>
      </c>
      <c r="F123" s="52" t="n">
        <f aca="false">S5!C173</f>
        <v>0</v>
      </c>
      <c r="G123" s="52" t="n">
        <f aca="false">S6!C173</f>
        <v>0</v>
      </c>
      <c r="H123" s="52" t="n">
        <f aca="false">S7!C173</f>
        <v>0</v>
      </c>
      <c r="I123" s="52" t="n">
        <f aca="false">S8!C173</f>
        <v>0</v>
      </c>
      <c r="J123" s="52" t="n">
        <f aca="false">S9!C173</f>
        <v>0</v>
      </c>
      <c r="K123" s="52" t="n">
        <f aca="false">S10!C173</f>
        <v>0</v>
      </c>
      <c r="L123" s="52" t="n">
        <f aca="false">S11!C173</f>
        <v>0</v>
      </c>
      <c r="M123" s="52" t="n">
        <f aca="false">S12!C173</f>
        <v>0</v>
      </c>
      <c r="N123" s="52" t="n">
        <f aca="false">S13!C173</f>
        <v>0</v>
      </c>
      <c r="O123" s="52" t="n">
        <f aca="false">S14!C173</f>
        <v>0</v>
      </c>
      <c r="P123" s="52" t="n">
        <f aca="false">S15!C173</f>
        <v>0</v>
      </c>
      <c r="Q123" s="52" t="n">
        <f aca="false">S16!C173</f>
        <v>0</v>
      </c>
      <c r="R123" s="52" t="n">
        <f aca="false">S17!C173</f>
        <v>0</v>
      </c>
      <c r="S123" s="52" t="n">
        <f aca="false">S18!C173</f>
        <v>0</v>
      </c>
      <c r="T123" s="52" t="n">
        <f aca="false">S19!C173</f>
        <v>0</v>
      </c>
      <c r="U123" s="52" t="n">
        <f aca="false">S20!C173</f>
        <v>0</v>
      </c>
      <c r="V123" s="52" t="n">
        <f aca="false">S21!C173</f>
        <v>0</v>
      </c>
      <c r="W123" s="52" t="n">
        <f aca="false">S22!C173</f>
        <v>0</v>
      </c>
      <c r="X123" s="52" t="n">
        <f aca="false">S23!C173</f>
        <v>0</v>
      </c>
      <c r="Y123" s="52" t="n">
        <f aca="false">S24!C173</f>
        <v>0</v>
      </c>
      <c r="Z123" s="52" t="n">
        <f aca="false">S25!C173</f>
        <v>0</v>
      </c>
      <c r="AA123" s="52" t="n">
        <f aca="false">S26!C173</f>
        <v>0</v>
      </c>
      <c r="AB123" s="52" t="n">
        <f aca="false">S27!C173</f>
        <v>0</v>
      </c>
      <c r="AC123" s="52" t="n">
        <f aca="false">S28!C173</f>
        <v>0</v>
      </c>
      <c r="AD123" s="52" t="n">
        <f aca="false">S29!C173</f>
        <v>0</v>
      </c>
      <c r="AE123" s="52" t="n">
        <f aca="false">S30!C173</f>
        <v>0</v>
      </c>
      <c r="AF123" s="52" t="n">
        <f aca="false">S31!C173</f>
        <v>0</v>
      </c>
      <c r="AG123" s="48" t="n">
        <f aca="false">SUM(B123:AF123)</f>
        <v>0</v>
      </c>
      <c r="AH123" s="49" t="n">
        <f aca="false">MAX(B123:AF123)</f>
        <v>0</v>
      </c>
      <c r="AI123" s="50" t="n">
        <f aca="false">MIN(B123:AF123)</f>
        <v>0</v>
      </c>
    </row>
    <row r="124" customFormat="false" ht="12.75" hidden="false" customHeight="false" outlineLevel="0" collapsed="false">
      <c r="A124" s="51" t="n">
        <v>123</v>
      </c>
      <c r="B124" s="52" t="n">
        <f aca="false">S1!C174</f>
        <v>0</v>
      </c>
      <c r="C124" s="52" t="n">
        <f aca="false">S2!C174</f>
        <v>0</v>
      </c>
      <c r="D124" s="52" t="n">
        <f aca="false">S3!C174</f>
        <v>0</v>
      </c>
      <c r="E124" s="52" t="n">
        <f aca="false">S4!C174</f>
        <v>0</v>
      </c>
      <c r="F124" s="52" t="n">
        <f aca="false">S5!C174</f>
        <v>0</v>
      </c>
      <c r="G124" s="52" t="n">
        <f aca="false">S6!C174</f>
        <v>0</v>
      </c>
      <c r="H124" s="52" t="n">
        <f aca="false">S7!C174</f>
        <v>0</v>
      </c>
      <c r="I124" s="52" t="n">
        <f aca="false">S8!C174</f>
        <v>0</v>
      </c>
      <c r="J124" s="52" t="n">
        <f aca="false">S9!C174</f>
        <v>0</v>
      </c>
      <c r="K124" s="52" t="n">
        <f aca="false">S10!C174</f>
        <v>0</v>
      </c>
      <c r="L124" s="52" t="n">
        <f aca="false">S11!C174</f>
        <v>0</v>
      </c>
      <c r="M124" s="52" t="n">
        <f aca="false">S12!C174</f>
        <v>0</v>
      </c>
      <c r="N124" s="52" t="n">
        <f aca="false">S13!C174</f>
        <v>0</v>
      </c>
      <c r="O124" s="52" t="n">
        <f aca="false">S14!C174</f>
        <v>0</v>
      </c>
      <c r="P124" s="52" t="n">
        <f aca="false">S15!C174</f>
        <v>0</v>
      </c>
      <c r="Q124" s="52" t="n">
        <f aca="false">S16!C174</f>
        <v>0</v>
      </c>
      <c r="R124" s="52" t="n">
        <f aca="false">S17!C174</f>
        <v>0</v>
      </c>
      <c r="S124" s="52" t="n">
        <f aca="false">S18!C174</f>
        <v>0</v>
      </c>
      <c r="T124" s="52" t="n">
        <f aca="false">S19!C174</f>
        <v>0</v>
      </c>
      <c r="U124" s="52" t="n">
        <f aca="false">S20!C174</f>
        <v>0</v>
      </c>
      <c r="V124" s="52" t="n">
        <f aca="false">S21!C174</f>
        <v>0</v>
      </c>
      <c r="W124" s="52" t="n">
        <f aca="false">S22!C174</f>
        <v>0</v>
      </c>
      <c r="X124" s="52" t="n">
        <f aca="false">S23!C174</f>
        <v>0</v>
      </c>
      <c r="Y124" s="52" t="n">
        <f aca="false">S24!C174</f>
        <v>0</v>
      </c>
      <c r="Z124" s="52" t="n">
        <f aca="false">S25!C174</f>
        <v>0</v>
      </c>
      <c r="AA124" s="52" t="n">
        <f aca="false">S26!C174</f>
        <v>0</v>
      </c>
      <c r="AB124" s="52" t="n">
        <f aca="false">S27!C174</f>
        <v>0</v>
      </c>
      <c r="AC124" s="52" t="n">
        <f aca="false">S28!C174</f>
        <v>0</v>
      </c>
      <c r="AD124" s="52" t="n">
        <f aca="false">S29!C174</f>
        <v>0</v>
      </c>
      <c r="AE124" s="52" t="n">
        <f aca="false">S30!C174</f>
        <v>0</v>
      </c>
      <c r="AF124" s="52" t="n">
        <f aca="false">S31!C174</f>
        <v>0</v>
      </c>
      <c r="AG124" s="48" t="n">
        <f aca="false">SUM(B124:AF124)</f>
        <v>0</v>
      </c>
      <c r="AH124" s="49" t="n">
        <f aca="false">MAX(B124:AF124)</f>
        <v>0</v>
      </c>
      <c r="AI124" s="50" t="n">
        <f aca="false">MIN(B124:AF124)</f>
        <v>0</v>
      </c>
    </row>
    <row r="125" customFormat="false" ht="12.75" hidden="false" customHeight="false" outlineLevel="0" collapsed="false">
      <c r="A125" s="51" t="n">
        <v>124</v>
      </c>
      <c r="B125" s="52" t="n">
        <f aca="false">S1!C175</f>
        <v>0</v>
      </c>
      <c r="C125" s="52" t="n">
        <f aca="false">S2!C175</f>
        <v>0</v>
      </c>
      <c r="D125" s="52" t="n">
        <f aca="false">S3!C175</f>
        <v>0</v>
      </c>
      <c r="E125" s="52" t="n">
        <f aca="false">S4!C175</f>
        <v>0</v>
      </c>
      <c r="F125" s="52" t="n">
        <f aca="false">S5!C175</f>
        <v>0</v>
      </c>
      <c r="G125" s="52" t="n">
        <f aca="false">S6!C175</f>
        <v>0</v>
      </c>
      <c r="H125" s="52" t="n">
        <f aca="false">S7!C175</f>
        <v>0</v>
      </c>
      <c r="I125" s="52" t="n">
        <f aca="false">S8!C175</f>
        <v>0</v>
      </c>
      <c r="J125" s="52" t="n">
        <f aca="false">S9!C175</f>
        <v>0</v>
      </c>
      <c r="K125" s="52" t="n">
        <f aca="false">S10!C175</f>
        <v>0</v>
      </c>
      <c r="L125" s="52" t="n">
        <f aca="false">S11!C175</f>
        <v>0</v>
      </c>
      <c r="M125" s="52" t="n">
        <f aca="false">S12!C175</f>
        <v>0</v>
      </c>
      <c r="N125" s="52" t="n">
        <f aca="false">S13!C175</f>
        <v>0</v>
      </c>
      <c r="O125" s="52" t="n">
        <f aca="false">S14!C175</f>
        <v>0</v>
      </c>
      <c r="P125" s="52" t="n">
        <f aca="false">S15!C175</f>
        <v>0</v>
      </c>
      <c r="Q125" s="52" t="n">
        <f aca="false">S16!C175</f>
        <v>0</v>
      </c>
      <c r="R125" s="52" t="n">
        <f aca="false">S17!C175</f>
        <v>0</v>
      </c>
      <c r="S125" s="52" t="n">
        <f aca="false">S18!C175</f>
        <v>0</v>
      </c>
      <c r="T125" s="52" t="n">
        <f aca="false">S19!C175</f>
        <v>0</v>
      </c>
      <c r="U125" s="52" t="n">
        <f aca="false">S20!C175</f>
        <v>0</v>
      </c>
      <c r="V125" s="52" t="n">
        <f aca="false">S21!C175</f>
        <v>0</v>
      </c>
      <c r="W125" s="52" t="n">
        <f aca="false">S22!C175</f>
        <v>0</v>
      </c>
      <c r="X125" s="52" t="n">
        <f aca="false">S23!C175</f>
        <v>0</v>
      </c>
      <c r="Y125" s="52" t="n">
        <f aca="false">S24!C175</f>
        <v>0</v>
      </c>
      <c r="Z125" s="52" t="n">
        <f aca="false">S25!C175</f>
        <v>0</v>
      </c>
      <c r="AA125" s="52" t="n">
        <f aca="false">S26!C175</f>
        <v>0</v>
      </c>
      <c r="AB125" s="52" t="n">
        <f aca="false">S27!C175</f>
        <v>0</v>
      </c>
      <c r="AC125" s="52" t="n">
        <f aca="false">S28!C175</f>
        <v>0</v>
      </c>
      <c r="AD125" s="52" t="n">
        <f aca="false">S29!C175</f>
        <v>0</v>
      </c>
      <c r="AE125" s="52" t="n">
        <f aca="false">S30!C175</f>
        <v>0</v>
      </c>
      <c r="AF125" s="52" t="n">
        <f aca="false">S31!C175</f>
        <v>0</v>
      </c>
      <c r="AG125" s="48" t="n">
        <f aca="false">SUM(B125:AF125)</f>
        <v>0</v>
      </c>
      <c r="AH125" s="49" t="n">
        <f aca="false">MAX(B125:AF125)</f>
        <v>0</v>
      </c>
      <c r="AI125" s="50" t="n">
        <f aca="false">MIN(B125:AF125)</f>
        <v>0</v>
      </c>
    </row>
    <row r="126" customFormat="false" ht="12.75" hidden="false" customHeight="false" outlineLevel="0" collapsed="false">
      <c r="A126" s="51" t="n">
        <v>125</v>
      </c>
      <c r="B126" s="52" t="n">
        <f aca="false">S1!C176</f>
        <v>0</v>
      </c>
      <c r="C126" s="52" t="n">
        <f aca="false">S2!C176</f>
        <v>0</v>
      </c>
      <c r="D126" s="52" t="n">
        <f aca="false">S3!C176</f>
        <v>0</v>
      </c>
      <c r="E126" s="52" t="n">
        <f aca="false">S4!C176</f>
        <v>0</v>
      </c>
      <c r="F126" s="52" t="n">
        <f aca="false">S5!C176</f>
        <v>0</v>
      </c>
      <c r="G126" s="52" t="n">
        <f aca="false">S6!C176</f>
        <v>0</v>
      </c>
      <c r="H126" s="52" t="n">
        <f aca="false">S7!C176</f>
        <v>0</v>
      </c>
      <c r="I126" s="52" t="n">
        <f aca="false">S8!C176</f>
        <v>0</v>
      </c>
      <c r="J126" s="52" t="n">
        <f aca="false">S9!C176</f>
        <v>0</v>
      </c>
      <c r="K126" s="52" t="n">
        <f aca="false">S10!C176</f>
        <v>0</v>
      </c>
      <c r="L126" s="52" t="n">
        <f aca="false">S11!C176</f>
        <v>0</v>
      </c>
      <c r="M126" s="52" t="n">
        <f aca="false">S12!C176</f>
        <v>0</v>
      </c>
      <c r="N126" s="52" t="n">
        <f aca="false">S13!C176</f>
        <v>0</v>
      </c>
      <c r="O126" s="52" t="n">
        <f aca="false">S14!C176</f>
        <v>0</v>
      </c>
      <c r="P126" s="52" t="n">
        <f aca="false">S15!C176</f>
        <v>0</v>
      </c>
      <c r="Q126" s="52" t="n">
        <f aca="false">S16!C176</f>
        <v>0</v>
      </c>
      <c r="R126" s="52" t="n">
        <f aca="false">S17!C176</f>
        <v>0</v>
      </c>
      <c r="S126" s="52" t="n">
        <f aca="false">S18!C176</f>
        <v>0</v>
      </c>
      <c r="T126" s="52" t="n">
        <f aca="false">S19!C176</f>
        <v>0</v>
      </c>
      <c r="U126" s="52" t="n">
        <f aca="false">S20!C176</f>
        <v>0</v>
      </c>
      <c r="V126" s="52" t="n">
        <f aca="false">S21!C176</f>
        <v>0</v>
      </c>
      <c r="W126" s="52" t="n">
        <f aca="false">S22!C176</f>
        <v>0</v>
      </c>
      <c r="X126" s="52" t="n">
        <f aca="false">S23!C176</f>
        <v>0</v>
      </c>
      <c r="Y126" s="52" t="n">
        <f aca="false">S24!C176</f>
        <v>0</v>
      </c>
      <c r="Z126" s="52" t="n">
        <f aca="false">S25!C176</f>
        <v>0</v>
      </c>
      <c r="AA126" s="52" t="n">
        <f aca="false">S26!C176</f>
        <v>0</v>
      </c>
      <c r="AB126" s="52" t="n">
        <f aca="false">S27!C176</f>
        <v>0</v>
      </c>
      <c r="AC126" s="52" t="n">
        <f aca="false">S28!C176</f>
        <v>0</v>
      </c>
      <c r="AD126" s="52" t="n">
        <f aca="false">S29!C176</f>
        <v>0</v>
      </c>
      <c r="AE126" s="52" t="n">
        <f aca="false">S30!C176</f>
        <v>0</v>
      </c>
      <c r="AF126" s="52" t="n">
        <f aca="false">S31!C176</f>
        <v>0</v>
      </c>
      <c r="AG126" s="48" t="n">
        <f aca="false">SUM(B126:AF126)</f>
        <v>0</v>
      </c>
      <c r="AH126" s="49" t="n">
        <f aca="false">MAX(B126:AF126)</f>
        <v>0</v>
      </c>
      <c r="AI126" s="50" t="n">
        <f aca="false">MIN(B126:AF126)</f>
        <v>0</v>
      </c>
    </row>
    <row r="127" customFormat="false" ht="12.75" hidden="false" customHeight="false" outlineLevel="0" collapsed="false">
      <c r="A127" s="51" t="n">
        <v>126</v>
      </c>
      <c r="B127" s="52" t="n">
        <f aca="false">S1!C177</f>
        <v>0</v>
      </c>
      <c r="C127" s="52" t="n">
        <f aca="false">S2!C177</f>
        <v>0</v>
      </c>
      <c r="D127" s="52" t="n">
        <f aca="false">S3!C177</f>
        <v>0</v>
      </c>
      <c r="E127" s="52" t="n">
        <f aca="false">S4!C177</f>
        <v>0</v>
      </c>
      <c r="F127" s="52" t="n">
        <f aca="false">S5!C177</f>
        <v>0</v>
      </c>
      <c r="G127" s="52" t="n">
        <f aca="false">S6!C177</f>
        <v>0</v>
      </c>
      <c r="H127" s="52" t="n">
        <f aca="false">S7!C177</f>
        <v>0</v>
      </c>
      <c r="I127" s="52" t="n">
        <f aca="false">S8!C177</f>
        <v>0</v>
      </c>
      <c r="J127" s="52" t="n">
        <f aca="false">S9!C177</f>
        <v>0</v>
      </c>
      <c r="K127" s="52" t="n">
        <f aca="false">S10!C177</f>
        <v>0</v>
      </c>
      <c r="L127" s="52" t="n">
        <f aca="false">S11!C177</f>
        <v>0</v>
      </c>
      <c r="M127" s="52" t="n">
        <f aca="false">S12!C177</f>
        <v>0</v>
      </c>
      <c r="N127" s="52" t="n">
        <f aca="false">S13!C177</f>
        <v>0</v>
      </c>
      <c r="O127" s="52" t="n">
        <f aca="false">S14!C177</f>
        <v>0</v>
      </c>
      <c r="P127" s="52" t="n">
        <f aca="false">S15!C177</f>
        <v>0</v>
      </c>
      <c r="Q127" s="52" t="n">
        <f aca="false">S16!C177</f>
        <v>0</v>
      </c>
      <c r="R127" s="52" t="n">
        <f aca="false">S17!C177</f>
        <v>0</v>
      </c>
      <c r="S127" s="52" t="n">
        <f aca="false">S18!C177</f>
        <v>0</v>
      </c>
      <c r="T127" s="52" t="n">
        <f aca="false">S19!C177</f>
        <v>0</v>
      </c>
      <c r="U127" s="52" t="n">
        <f aca="false">S20!C177</f>
        <v>0</v>
      </c>
      <c r="V127" s="52" t="n">
        <f aca="false">S21!C177</f>
        <v>0</v>
      </c>
      <c r="W127" s="52" t="n">
        <f aca="false">S22!C177</f>
        <v>0</v>
      </c>
      <c r="X127" s="52" t="n">
        <f aca="false">S23!C177</f>
        <v>0</v>
      </c>
      <c r="Y127" s="52" t="n">
        <f aca="false">S24!C177</f>
        <v>0</v>
      </c>
      <c r="Z127" s="52" t="n">
        <f aca="false">S25!C177</f>
        <v>0</v>
      </c>
      <c r="AA127" s="52" t="n">
        <f aca="false">S26!C177</f>
        <v>0</v>
      </c>
      <c r="AB127" s="52" t="n">
        <f aca="false">S27!C177</f>
        <v>0</v>
      </c>
      <c r="AC127" s="52" t="n">
        <f aca="false">S28!C177</f>
        <v>0</v>
      </c>
      <c r="AD127" s="52" t="n">
        <f aca="false">S29!C177</f>
        <v>0</v>
      </c>
      <c r="AE127" s="52" t="n">
        <f aca="false">S30!C177</f>
        <v>0</v>
      </c>
      <c r="AF127" s="52" t="n">
        <f aca="false">S31!C177</f>
        <v>0</v>
      </c>
      <c r="AG127" s="48" t="n">
        <f aca="false">SUM(B127:AF127)</f>
        <v>0</v>
      </c>
      <c r="AH127" s="49" t="n">
        <f aca="false">MAX(B127:AF127)</f>
        <v>0</v>
      </c>
      <c r="AI127" s="50" t="n">
        <f aca="false">MIN(B127:AF127)</f>
        <v>0</v>
      </c>
    </row>
    <row r="128" customFormat="false" ht="12.75" hidden="false" customHeight="false" outlineLevel="0" collapsed="false">
      <c r="A128" s="51" t="n">
        <v>127</v>
      </c>
      <c r="B128" s="52" t="n">
        <f aca="false">S1!C178</f>
        <v>0</v>
      </c>
      <c r="C128" s="52" t="n">
        <f aca="false">S2!C178</f>
        <v>0</v>
      </c>
      <c r="D128" s="52" t="n">
        <f aca="false">S3!C178</f>
        <v>0</v>
      </c>
      <c r="E128" s="52" t="n">
        <f aca="false">S4!C178</f>
        <v>0</v>
      </c>
      <c r="F128" s="52" t="n">
        <f aca="false">S5!C178</f>
        <v>0</v>
      </c>
      <c r="G128" s="52" t="n">
        <f aca="false">S6!C178</f>
        <v>0</v>
      </c>
      <c r="H128" s="52" t="n">
        <f aca="false">S7!C178</f>
        <v>0</v>
      </c>
      <c r="I128" s="52" t="n">
        <f aca="false">S8!C178</f>
        <v>0</v>
      </c>
      <c r="J128" s="52" t="n">
        <f aca="false">S9!C178</f>
        <v>0</v>
      </c>
      <c r="K128" s="52" t="n">
        <f aca="false">S10!C178</f>
        <v>0</v>
      </c>
      <c r="L128" s="52" t="n">
        <f aca="false">S11!C178</f>
        <v>0</v>
      </c>
      <c r="M128" s="52" t="n">
        <f aca="false">S12!C178</f>
        <v>0</v>
      </c>
      <c r="N128" s="52" t="n">
        <f aca="false">S13!C178</f>
        <v>0</v>
      </c>
      <c r="O128" s="52" t="n">
        <f aca="false">S14!C178</f>
        <v>0</v>
      </c>
      <c r="P128" s="52" t="n">
        <f aca="false">S15!C178</f>
        <v>0</v>
      </c>
      <c r="Q128" s="52" t="n">
        <f aca="false">S16!C178</f>
        <v>0</v>
      </c>
      <c r="R128" s="52" t="n">
        <f aca="false">S17!C178</f>
        <v>0</v>
      </c>
      <c r="S128" s="52" t="n">
        <f aca="false">S18!C178</f>
        <v>0</v>
      </c>
      <c r="T128" s="52" t="n">
        <f aca="false">S19!C178</f>
        <v>0</v>
      </c>
      <c r="U128" s="52" t="n">
        <f aca="false">S20!C178</f>
        <v>0</v>
      </c>
      <c r="V128" s="52" t="n">
        <f aca="false">S21!C178</f>
        <v>0</v>
      </c>
      <c r="W128" s="52" t="n">
        <f aca="false">S22!C178</f>
        <v>0</v>
      </c>
      <c r="X128" s="52" t="n">
        <f aca="false">S23!C178</f>
        <v>0</v>
      </c>
      <c r="Y128" s="52" t="n">
        <f aca="false">S24!C178</f>
        <v>0</v>
      </c>
      <c r="Z128" s="52" t="n">
        <f aca="false">S25!C178</f>
        <v>0</v>
      </c>
      <c r="AA128" s="52" t="n">
        <f aca="false">S26!C178</f>
        <v>0</v>
      </c>
      <c r="AB128" s="52" t="n">
        <f aca="false">S27!C178</f>
        <v>0</v>
      </c>
      <c r="AC128" s="52" t="n">
        <f aca="false">S28!C178</f>
        <v>0</v>
      </c>
      <c r="AD128" s="52" t="n">
        <f aca="false">S29!C178</f>
        <v>0</v>
      </c>
      <c r="AE128" s="52" t="n">
        <f aca="false">S30!C178</f>
        <v>0</v>
      </c>
      <c r="AF128" s="52" t="n">
        <f aca="false">S31!C178</f>
        <v>0</v>
      </c>
      <c r="AG128" s="48" t="n">
        <f aca="false">SUM(B128:AF128)</f>
        <v>0</v>
      </c>
      <c r="AH128" s="49" t="n">
        <f aca="false">MAX(B128:AF128)</f>
        <v>0</v>
      </c>
      <c r="AI128" s="50" t="n">
        <f aca="false">MIN(B128:AF128)</f>
        <v>0</v>
      </c>
    </row>
    <row r="129" customFormat="false" ht="12.75" hidden="false" customHeight="false" outlineLevel="0" collapsed="false">
      <c r="A129" s="51" t="n">
        <v>128</v>
      </c>
      <c r="B129" s="52" t="n">
        <f aca="false">S1!C179</f>
        <v>0</v>
      </c>
      <c r="C129" s="52" t="n">
        <f aca="false">S2!C179</f>
        <v>0</v>
      </c>
      <c r="D129" s="52" t="n">
        <f aca="false">S3!C179</f>
        <v>0</v>
      </c>
      <c r="E129" s="52" t="n">
        <f aca="false">S4!C179</f>
        <v>0</v>
      </c>
      <c r="F129" s="52" t="n">
        <f aca="false">S5!C179</f>
        <v>0</v>
      </c>
      <c r="G129" s="52" t="n">
        <f aca="false">S6!C179</f>
        <v>0</v>
      </c>
      <c r="H129" s="52" t="n">
        <f aca="false">S7!C179</f>
        <v>0</v>
      </c>
      <c r="I129" s="52" t="n">
        <f aca="false">S8!C179</f>
        <v>0</v>
      </c>
      <c r="J129" s="52" t="n">
        <f aca="false">S9!C179</f>
        <v>0</v>
      </c>
      <c r="K129" s="52" t="n">
        <f aca="false">S10!C179</f>
        <v>0</v>
      </c>
      <c r="L129" s="52" t="n">
        <f aca="false">S11!C179</f>
        <v>0</v>
      </c>
      <c r="M129" s="52" t="n">
        <f aca="false">S12!C179</f>
        <v>0</v>
      </c>
      <c r="N129" s="52" t="n">
        <f aca="false">S13!C179</f>
        <v>0</v>
      </c>
      <c r="O129" s="52" t="n">
        <f aca="false">S14!C179</f>
        <v>0</v>
      </c>
      <c r="P129" s="52" t="n">
        <f aca="false">S15!C179</f>
        <v>0</v>
      </c>
      <c r="Q129" s="52" t="n">
        <f aca="false">S16!C179</f>
        <v>0</v>
      </c>
      <c r="R129" s="52" t="n">
        <f aca="false">S17!C179</f>
        <v>0</v>
      </c>
      <c r="S129" s="52" t="n">
        <f aca="false">S18!C179</f>
        <v>0</v>
      </c>
      <c r="T129" s="52" t="n">
        <f aca="false">S19!C179</f>
        <v>0</v>
      </c>
      <c r="U129" s="52" t="n">
        <f aca="false">S20!C179</f>
        <v>0</v>
      </c>
      <c r="V129" s="52" t="n">
        <f aca="false">S21!C179</f>
        <v>0</v>
      </c>
      <c r="W129" s="52" t="n">
        <f aca="false">S22!C179</f>
        <v>0</v>
      </c>
      <c r="X129" s="52" t="n">
        <f aca="false">S23!C179</f>
        <v>0</v>
      </c>
      <c r="Y129" s="52" t="n">
        <f aca="false">S24!C179</f>
        <v>0</v>
      </c>
      <c r="Z129" s="52" t="n">
        <f aca="false">S25!C179</f>
        <v>0</v>
      </c>
      <c r="AA129" s="52" t="n">
        <f aca="false">S26!C179</f>
        <v>0</v>
      </c>
      <c r="AB129" s="52" t="n">
        <f aca="false">S27!C179</f>
        <v>0</v>
      </c>
      <c r="AC129" s="52" t="n">
        <f aca="false">S28!C179</f>
        <v>0</v>
      </c>
      <c r="AD129" s="52" t="n">
        <f aca="false">S29!C179</f>
        <v>0</v>
      </c>
      <c r="AE129" s="52" t="n">
        <f aca="false">S30!C179</f>
        <v>0</v>
      </c>
      <c r="AF129" s="52" t="n">
        <f aca="false">S31!C179</f>
        <v>0</v>
      </c>
      <c r="AG129" s="48" t="n">
        <f aca="false">SUM(B129:AF129)</f>
        <v>0</v>
      </c>
      <c r="AH129" s="49" t="n">
        <f aca="false">MAX(B129:AF129)</f>
        <v>0</v>
      </c>
      <c r="AI129" s="50" t="n">
        <f aca="false">MIN(B129:AF129)</f>
        <v>0</v>
      </c>
    </row>
    <row r="130" customFormat="false" ht="12.75" hidden="false" customHeight="false" outlineLevel="0" collapsed="false">
      <c r="A130" s="51" t="n">
        <v>129</v>
      </c>
      <c r="B130" s="52" t="n">
        <f aca="false">S1!C180</f>
        <v>0</v>
      </c>
      <c r="C130" s="52" t="n">
        <f aca="false">S2!C180</f>
        <v>0</v>
      </c>
      <c r="D130" s="52" t="n">
        <f aca="false">S3!C180</f>
        <v>0</v>
      </c>
      <c r="E130" s="52" t="n">
        <f aca="false">S4!C180</f>
        <v>0</v>
      </c>
      <c r="F130" s="52" t="n">
        <f aca="false">S5!C180</f>
        <v>0</v>
      </c>
      <c r="G130" s="52" t="n">
        <f aca="false">S6!C180</f>
        <v>0</v>
      </c>
      <c r="H130" s="52" t="n">
        <f aca="false">S7!C180</f>
        <v>0</v>
      </c>
      <c r="I130" s="52" t="n">
        <f aca="false">S8!C180</f>
        <v>0</v>
      </c>
      <c r="J130" s="52" t="n">
        <f aca="false">S9!C180</f>
        <v>0</v>
      </c>
      <c r="K130" s="52" t="n">
        <f aca="false">S10!C180</f>
        <v>0</v>
      </c>
      <c r="L130" s="52" t="n">
        <f aca="false">S11!C180</f>
        <v>0</v>
      </c>
      <c r="M130" s="52" t="n">
        <f aca="false">S12!C180</f>
        <v>0</v>
      </c>
      <c r="N130" s="52" t="n">
        <f aca="false">S13!C180</f>
        <v>0</v>
      </c>
      <c r="O130" s="52" t="n">
        <f aca="false">S14!C180</f>
        <v>0</v>
      </c>
      <c r="P130" s="52" t="n">
        <f aca="false">S15!C180</f>
        <v>0</v>
      </c>
      <c r="Q130" s="52" t="n">
        <f aca="false">S16!C180</f>
        <v>0</v>
      </c>
      <c r="R130" s="52" t="n">
        <f aca="false">S17!C180</f>
        <v>0</v>
      </c>
      <c r="S130" s="52" t="n">
        <f aca="false">S18!C180</f>
        <v>0</v>
      </c>
      <c r="T130" s="52" t="n">
        <f aca="false">S19!C180</f>
        <v>0</v>
      </c>
      <c r="U130" s="52" t="n">
        <f aca="false">S20!C180</f>
        <v>0</v>
      </c>
      <c r="V130" s="52" t="n">
        <f aca="false">S21!C180</f>
        <v>0</v>
      </c>
      <c r="W130" s="52" t="n">
        <f aca="false">S22!C180</f>
        <v>0</v>
      </c>
      <c r="X130" s="52" t="n">
        <f aca="false">S23!C180</f>
        <v>0</v>
      </c>
      <c r="Y130" s="52" t="n">
        <f aca="false">S24!C180</f>
        <v>0</v>
      </c>
      <c r="Z130" s="52" t="n">
        <f aca="false">S25!C180</f>
        <v>0</v>
      </c>
      <c r="AA130" s="52" t="n">
        <f aca="false">S26!C180</f>
        <v>0</v>
      </c>
      <c r="AB130" s="52" t="n">
        <f aca="false">S27!C180</f>
        <v>0</v>
      </c>
      <c r="AC130" s="52" t="n">
        <f aca="false">S28!C180</f>
        <v>0</v>
      </c>
      <c r="AD130" s="52" t="n">
        <f aca="false">S29!C180</f>
        <v>0</v>
      </c>
      <c r="AE130" s="52" t="n">
        <f aca="false">S30!C180</f>
        <v>0</v>
      </c>
      <c r="AF130" s="52" t="n">
        <f aca="false">S31!C180</f>
        <v>0</v>
      </c>
      <c r="AG130" s="48" t="n">
        <f aca="false">SUM(B130:AF130)</f>
        <v>0</v>
      </c>
      <c r="AH130" s="49" t="n">
        <f aca="false">MAX(B130:AF130)</f>
        <v>0</v>
      </c>
      <c r="AI130" s="50" t="n">
        <f aca="false">MIN(B130:AF130)</f>
        <v>0</v>
      </c>
    </row>
    <row r="131" customFormat="false" ht="12.75" hidden="false" customHeight="false" outlineLevel="0" collapsed="false">
      <c r="A131" s="51" t="n">
        <v>130</v>
      </c>
      <c r="B131" s="52" t="n">
        <f aca="false">S1!C181</f>
        <v>0</v>
      </c>
      <c r="C131" s="52" t="n">
        <f aca="false">S2!C181</f>
        <v>0</v>
      </c>
      <c r="D131" s="52" t="n">
        <f aca="false">S3!C181</f>
        <v>0</v>
      </c>
      <c r="E131" s="52" t="n">
        <f aca="false">S4!C181</f>
        <v>0</v>
      </c>
      <c r="F131" s="52" t="n">
        <f aca="false">S5!C181</f>
        <v>0</v>
      </c>
      <c r="G131" s="52" t="n">
        <f aca="false">S6!C181</f>
        <v>0</v>
      </c>
      <c r="H131" s="52" t="n">
        <f aca="false">S7!C181</f>
        <v>0</v>
      </c>
      <c r="I131" s="52" t="n">
        <f aca="false">S8!C181</f>
        <v>0</v>
      </c>
      <c r="J131" s="52" t="n">
        <f aca="false">S9!C181</f>
        <v>0</v>
      </c>
      <c r="K131" s="52" t="n">
        <f aca="false">S10!C181</f>
        <v>0</v>
      </c>
      <c r="L131" s="52" t="n">
        <f aca="false">S11!C181</f>
        <v>0</v>
      </c>
      <c r="M131" s="52" t="n">
        <f aca="false">S12!C181</f>
        <v>0</v>
      </c>
      <c r="N131" s="52" t="n">
        <f aca="false">S13!C181</f>
        <v>0</v>
      </c>
      <c r="O131" s="52" t="n">
        <f aca="false">S14!C181</f>
        <v>0</v>
      </c>
      <c r="P131" s="52" t="n">
        <f aca="false">S15!C181</f>
        <v>0</v>
      </c>
      <c r="Q131" s="52" t="n">
        <f aca="false">S16!C181</f>
        <v>0</v>
      </c>
      <c r="R131" s="52" t="n">
        <f aca="false">S17!C181</f>
        <v>0</v>
      </c>
      <c r="S131" s="52" t="n">
        <f aca="false">S18!C181</f>
        <v>0</v>
      </c>
      <c r="T131" s="52" t="n">
        <f aca="false">S19!C181</f>
        <v>0</v>
      </c>
      <c r="U131" s="52" t="n">
        <f aca="false">S20!C181</f>
        <v>0</v>
      </c>
      <c r="V131" s="52" t="n">
        <f aca="false">S21!C181</f>
        <v>0</v>
      </c>
      <c r="W131" s="52" t="n">
        <f aca="false">S22!C181</f>
        <v>0</v>
      </c>
      <c r="X131" s="52" t="n">
        <f aca="false">S23!C181</f>
        <v>0</v>
      </c>
      <c r="Y131" s="52" t="n">
        <f aca="false">S24!C181</f>
        <v>0</v>
      </c>
      <c r="Z131" s="52" t="n">
        <f aca="false">S25!C181</f>
        <v>0</v>
      </c>
      <c r="AA131" s="52" t="n">
        <f aca="false">S26!C181</f>
        <v>0</v>
      </c>
      <c r="AB131" s="52" t="n">
        <f aca="false">S27!C181</f>
        <v>0</v>
      </c>
      <c r="AC131" s="52" t="n">
        <f aca="false">S28!C181</f>
        <v>0</v>
      </c>
      <c r="AD131" s="52" t="n">
        <f aca="false">S29!C181</f>
        <v>0</v>
      </c>
      <c r="AE131" s="52" t="n">
        <f aca="false">S30!C181</f>
        <v>0</v>
      </c>
      <c r="AF131" s="52" t="n">
        <f aca="false">S31!C181</f>
        <v>0</v>
      </c>
      <c r="AG131" s="48" t="n">
        <f aca="false">SUM(B131:AF131)</f>
        <v>0</v>
      </c>
      <c r="AH131" s="49" t="n">
        <f aca="false">MAX(B131:AF131)</f>
        <v>0</v>
      </c>
      <c r="AI131" s="50" t="n">
        <f aca="false">MIN(B131:AF131)</f>
        <v>0</v>
      </c>
    </row>
    <row r="132" customFormat="false" ht="12.75" hidden="false" customHeight="false" outlineLevel="0" collapsed="false">
      <c r="A132" s="51" t="n">
        <v>131</v>
      </c>
      <c r="B132" s="52" t="n">
        <f aca="false">S1!C182</f>
        <v>0</v>
      </c>
      <c r="C132" s="52" t="n">
        <f aca="false">S2!C182</f>
        <v>0</v>
      </c>
      <c r="D132" s="52" t="n">
        <f aca="false">S3!C182</f>
        <v>0</v>
      </c>
      <c r="E132" s="52" t="n">
        <f aca="false">S4!C182</f>
        <v>0</v>
      </c>
      <c r="F132" s="52" t="n">
        <f aca="false">S5!C182</f>
        <v>0</v>
      </c>
      <c r="G132" s="52" t="n">
        <f aca="false">S6!C182</f>
        <v>0</v>
      </c>
      <c r="H132" s="52" t="n">
        <f aca="false">S7!C182</f>
        <v>0</v>
      </c>
      <c r="I132" s="52" t="n">
        <f aca="false">S8!C182</f>
        <v>0</v>
      </c>
      <c r="J132" s="52" t="n">
        <f aca="false">S9!C182</f>
        <v>0</v>
      </c>
      <c r="K132" s="52" t="n">
        <f aca="false">S10!C182</f>
        <v>0</v>
      </c>
      <c r="L132" s="52" t="n">
        <f aca="false">S11!C182</f>
        <v>0</v>
      </c>
      <c r="M132" s="52" t="n">
        <f aca="false">S12!C182</f>
        <v>0</v>
      </c>
      <c r="N132" s="52" t="n">
        <f aca="false">S13!C182</f>
        <v>0</v>
      </c>
      <c r="O132" s="52" t="n">
        <f aca="false">S14!C182</f>
        <v>0</v>
      </c>
      <c r="P132" s="52" t="n">
        <f aca="false">S15!C182</f>
        <v>0</v>
      </c>
      <c r="Q132" s="52" t="n">
        <f aca="false">S16!C182</f>
        <v>0</v>
      </c>
      <c r="R132" s="52" t="n">
        <f aca="false">S17!C182</f>
        <v>0</v>
      </c>
      <c r="S132" s="52" t="n">
        <f aca="false">S18!C182</f>
        <v>0</v>
      </c>
      <c r="T132" s="52" t="n">
        <f aca="false">S19!C182</f>
        <v>0</v>
      </c>
      <c r="U132" s="52" t="n">
        <f aca="false">S20!C182</f>
        <v>0</v>
      </c>
      <c r="V132" s="52" t="n">
        <f aca="false">S21!C182</f>
        <v>0</v>
      </c>
      <c r="W132" s="52" t="n">
        <f aca="false">S22!C182</f>
        <v>0</v>
      </c>
      <c r="X132" s="52" t="n">
        <f aca="false">S23!C182</f>
        <v>0</v>
      </c>
      <c r="Y132" s="52" t="n">
        <f aca="false">S24!C182</f>
        <v>0</v>
      </c>
      <c r="Z132" s="52" t="n">
        <f aca="false">S25!C182</f>
        <v>0</v>
      </c>
      <c r="AA132" s="52" t="n">
        <f aca="false">S26!C182</f>
        <v>0</v>
      </c>
      <c r="AB132" s="52" t="n">
        <f aca="false">S27!C182</f>
        <v>0</v>
      </c>
      <c r="AC132" s="52" t="n">
        <f aca="false">S28!C182</f>
        <v>0</v>
      </c>
      <c r="AD132" s="52" t="n">
        <f aca="false">S29!C182</f>
        <v>0</v>
      </c>
      <c r="AE132" s="52" t="n">
        <f aca="false">S30!C182</f>
        <v>0</v>
      </c>
      <c r="AF132" s="52" t="n">
        <f aca="false">S31!C182</f>
        <v>0</v>
      </c>
      <c r="AG132" s="48" t="n">
        <f aca="false">SUM(B132:AF132)</f>
        <v>0</v>
      </c>
      <c r="AH132" s="49" t="n">
        <f aca="false">MAX(B132:AF132)</f>
        <v>0</v>
      </c>
      <c r="AI132" s="50" t="n">
        <f aca="false">MIN(B132:AF132)</f>
        <v>0</v>
      </c>
    </row>
    <row r="133" customFormat="false" ht="12.75" hidden="false" customHeight="false" outlineLevel="0" collapsed="false">
      <c r="A133" s="51" t="n">
        <v>132</v>
      </c>
      <c r="B133" s="52" t="n">
        <f aca="false">S1!C183</f>
        <v>0</v>
      </c>
      <c r="C133" s="52" t="n">
        <f aca="false">S2!C183</f>
        <v>0</v>
      </c>
      <c r="D133" s="52" t="n">
        <f aca="false">S3!C183</f>
        <v>0</v>
      </c>
      <c r="E133" s="52" t="n">
        <f aca="false">S4!C183</f>
        <v>0</v>
      </c>
      <c r="F133" s="52" t="n">
        <f aca="false">S5!C183</f>
        <v>0</v>
      </c>
      <c r="G133" s="52" t="n">
        <f aca="false">S6!C183</f>
        <v>0</v>
      </c>
      <c r="H133" s="52" t="n">
        <f aca="false">S7!C183</f>
        <v>0</v>
      </c>
      <c r="I133" s="52" t="n">
        <f aca="false">S8!C183</f>
        <v>0</v>
      </c>
      <c r="J133" s="52" t="n">
        <f aca="false">S9!C183</f>
        <v>0</v>
      </c>
      <c r="K133" s="52" t="n">
        <f aca="false">S10!C183</f>
        <v>0</v>
      </c>
      <c r="L133" s="52" t="n">
        <f aca="false">S11!C183</f>
        <v>0</v>
      </c>
      <c r="M133" s="52" t="n">
        <f aca="false">S12!C183</f>
        <v>0</v>
      </c>
      <c r="N133" s="52" t="n">
        <f aca="false">S13!C183</f>
        <v>0</v>
      </c>
      <c r="O133" s="52" t="n">
        <f aca="false">S14!C183</f>
        <v>0</v>
      </c>
      <c r="P133" s="52" t="n">
        <f aca="false">S15!C183</f>
        <v>0</v>
      </c>
      <c r="Q133" s="52" t="n">
        <f aca="false">S16!C183</f>
        <v>0</v>
      </c>
      <c r="R133" s="52" t="n">
        <f aca="false">S17!C183</f>
        <v>0</v>
      </c>
      <c r="S133" s="52" t="n">
        <f aca="false">S18!C183</f>
        <v>0</v>
      </c>
      <c r="T133" s="52" t="n">
        <f aca="false">S19!C183</f>
        <v>0</v>
      </c>
      <c r="U133" s="52" t="n">
        <f aca="false">S20!C183</f>
        <v>0</v>
      </c>
      <c r="V133" s="52" t="n">
        <f aca="false">S21!C183</f>
        <v>0</v>
      </c>
      <c r="W133" s="52" t="n">
        <f aca="false">S22!C183</f>
        <v>0</v>
      </c>
      <c r="X133" s="52" t="n">
        <f aca="false">S23!C183</f>
        <v>0</v>
      </c>
      <c r="Y133" s="52" t="n">
        <f aca="false">S24!C183</f>
        <v>0</v>
      </c>
      <c r="Z133" s="52" t="n">
        <f aca="false">S25!C183</f>
        <v>0</v>
      </c>
      <c r="AA133" s="52" t="n">
        <f aca="false">S26!C183</f>
        <v>0</v>
      </c>
      <c r="AB133" s="52" t="n">
        <f aca="false">S27!C183</f>
        <v>0</v>
      </c>
      <c r="AC133" s="52" t="n">
        <f aca="false">S28!C183</f>
        <v>0</v>
      </c>
      <c r="AD133" s="52" t="n">
        <f aca="false">S29!C183</f>
        <v>0</v>
      </c>
      <c r="AE133" s="52" t="n">
        <f aca="false">S30!C183</f>
        <v>0</v>
      </c>
      <c r="AF133" s="52" t="n">
        <f aca="false">S31!C183</f>
        <v>0</v>
      </c>
      <c r="AG133" s="48" t="n">
        <f aca="false">SUM(B133:AF133)</f>
        <v>0</v>
      </c>
      <c r="AH133" s="49" t="n">
        <f aca="false">MAX(B133:AF133)</f>
        <v>0</v>
      </c>
      <c r="AI133" s="50" t="n">
        <f aca="false">MIN(B133:AF133)</f>
        <v>0</v>
      </c>
    </row>
    <row r="134" customFormat="false" ht="12.75" hidden="false" customHeight="false" outlineLevel="0" collapsed="false">
      <c r="A134" s="51" t="n">
        <v>133</v>
      </c>
      <c r="B134" s="52" t="n">
        <f aca="false">S1!C184</f>
        <v>0</v>
      </c>
      <c r="C134" s="52" t="n">
        <f aca="false">S2!C184</f>
        <v>0</v>
      </c>
      <c r="D134" s="52" t="n">
        <f aca="false">S3!C184</f>
        <v>0</v>
      </c>
      <c r="E134" s="52" t="n">
        <f aca="false">S4!C184</f>
        <v>0</v>
      </c>
      <c r="F134" s="52" t="n">
        <f aca="false">S5!C184</f>
        <v>0</v>
      </c>
      <c r="G134" s="52" t="n">
        <f aca="false">S6!C184</f>
        <v>0</v>
      </c>
      <c r="H134" s="52" t="n">
        <f aca="false">S7!C184</f>
        <v>0</v>
      </c>
      <c r="I134" s="52" t="n">
        <f aca="false">S8!C184</f>
        <v>0</v>
      </c>
      <c r="J134" s="52" t="n">
        <f aca="false">S9!C184</f>
        <v>0</v>
      </c>
      <c r="K134" s="52" t="n">
        <f aca="false">S10!C184</f>
        <v>0</v>
      </c>
      <c r="L134" s="52" t="n">
        <f aca="false">S11!C184</f>
        <v>0</v>
      </c>
      <c r="M134" s="52" t="n">
        <f aca="false">S12!C184</f>
        <v>0</v>
      </c>
      <c r="N134" s="52" t="n">
        <f aca="false">S13!C184</f>
        <v>0</v>
      </c>
      <c r="O134" s="52" t="n">
        <f aca="false">S14!C184</f>
        <v>0</v>
      </c>
      <c r="P134" s="52" t="n">
        <f aca="false">S15!C184</f>
        <v>0</v>
      </c>
      <c r="Q134" s="52" t="n">
        <f aca="false">S16!C184</f>
        <v>0</v>
      </c>
      <c r="R134" s="52" t="n">
        <f aca="false">S17!C184</f>
        <v>0</v>
      </c>
      <c r="S134" s="52" t="n">
        <f aca="false">S18!C184</f>
        <v>0</v>
      </c>
      <c r="T134" s="52" t="n">
        <f aca="false">S19!C184</f>
        <v>0</v>
      </c>
      <c r="U134" s="52" t="n">
        <f aca="false">S20!C184</f>
        <v>0</v>
      </c>
      <c r="V134" s="52" t="n">
        <f aca="false">S21!C184</f>
        <v>0</v>
      </c>
      <c r="W134" s="52" t="n">
        <f aca="false">S22!C184</f>
        <v>0</v>
      </c>
      <c r="X134" s="52" t="n">
        <f aca="false">S23!C184</f>
        <v>0</v>
      </c>
      <c r="Y134" s="52" t="n">
        <f aca="false">S24!C184</f>
        <v>0</v>
      </c>
      <c r="Z134" s="52" t="n">
        <f aca="false">S25!C184</f>
        <v>0</v>
      </c>
      <c r="AA134" s="52" t="n">
        <f aca="false">S26!C184</f>
        <v>0</v>
      </c>
      <c r="AB134" s="52" t="n">
        <f aca="false">S27!C184</f>
        <v>0</v>
      </c>
      <c r="AC134" s="52" t="n">
        <f aca="false">S28!C184</f>
        <v>0</v>
      </c>
      <c r="AD134" s="52" t="n">
        <f aca="false">S29!C184</f>
        <v>0</v>
      </c>
      <c r="AE134" s="52" t="n">
        <f aca="false">S30!C184</f>
        <v>0</v>
      </c>
      <c r="AF134" s="52" t="n">
        <f aca="false">S31!C184</f>
        <v>0</v>
      </c>
      <c r="AG134" s="48" t="n">
        <f aca="false">SUM(B134:AF134)</f>
        <v>0</v>
      </c>
      <c r="AH134" s="49" t="n">
        <f aca="false">MAX(B134:AF134)</f>
        <v>0</v>
      </c>
      <c r="AI134" s="50" t="n">
        <f aca="false">MIN(B134:AF134)</f>
        <v>0</v>
      </c>
    </row>
    <row r="135" customFormat="false" ht="12.75" hidden="false" customHeight="false" outlineLevel="0" collapsed="false">
      <c r="A135" s="51" t="n">
        <v>134</v>
      </c>
      <c r="B135" s="52" t="n">
        <f aca="false">S1!C185</f>
        <v>0</v>
      </c>
      <c r="C135" s="52" t="n">
        <f aca="false">S2!C185</f>
        <v>0</v>
      </c>
      <c r="D135" s="52" t="n">
        <f aca="false">S3!C185</f>
        <v>0</v>
      </c>
      <c r="E135" s="52" t="n">
        <f aca="false">S4!C185</f>
        <v>0</v>
      </c>
      <c r="F135" s="52" t="n">
        <f aca="false">S5!C185</f>
        <v>0</v>
      </c>
      <c r="G135" s="52" t="n">
        <f aca="false">S6!C185</f>
        <v>0</v>
      </c>
      <c r="H135" s="52" t="n">
        <f aca="false">S7!C185</f>
        <v>0</v>
      </c>
      <c r="I135" s="52" t="n">
        <f aca="false">S8!C185</f>
        <v>0</v>
      </c>
      <c r="J135" s="52" t="n">
        <f aca="false">S9!C185</f>
        <v>0</v>
      </c>
      <c r="K135" s="52" t="n">
        <f aca="false">S10!C185</f>
        <v>0</v>
      </c>
      <c r="L135" s="52" t="n">
        <f aca="false">S11!C185</f>
        <v>0</v>
      </c>
      <c r="M135" s="52" t="n">
        <f aca="false">S12!C185</f>
        <v>0</v>
      </c>
      <c r="N135" s="52" t="n">
        <f aca="false">S13!C185</f>
        <v>0</v>
      </c>
      <c r="O135" s="52" t="n">
        <f aca="false">S14!C185</f>
        <v>0</v>
      </c>
      <c r="P135" s="52" t="n">
        <f aca="false">S15!C185</f>
        <v>0</v>
      </c>
      <c r="Q135" s="52" t="n">
        <f aca="false">S16!C185</f>
        <v>0</v>
      </c>
      <c r="R135" s="52" t="n">
        <f aca="false">S17!C185</f>
        <v>0</v>
      </c>
      <c r="S135" s="52" t="n">
        <f aca="false">S18!C185</f>
        <v>0</v>
      </c>
      <c r="T135" s="52" t="n">
        <f aca="false">S19!C185</f>
        <v>0</v>
      </c>
      <c r="U135" s="52" t="n">
        <f aca="false">S20!C185</f>
        <v>0</v>
      </c>
      <c r="V135" s="52" t="n">
        <f aca="false">S21!C185</f>
        <v>0</v>
      </c>
      <c r="W135" s="52" t="n">
        <f aca="false">S22!C185</f>
        <v>0</v>
      </c>
      <c r="X135" s="52" t="n">
        <f aca="false">S23!C185</f>
        <v>0</v>
      </c>
      <c r="Y135" s="52" t="n">
        <f aca="false">S24!C185</f>
        <v>0</v>
      </c>
      <c r="Z135" s="52" t="n">
        <f aca="false">S25!C185</f>
        <v>0</v>
      </c>
      <c r="AA135" s="52" t="n">
        <f aca="false">S26!C185</f>
        <v>0</v>
      </c>
      <c r="AB135" s="52" t="n">
        <f aca="false">S27!C185</f>
        <v>0</v>
      </c>
      <c r="AC135" s="52" t="n">
        <f aca="false">S28!C185</f>
        <v>0</v>
      </c>
      <c r="AD135" s="52" t="n">
        <f aca="false">S29!C185</f>
        <v>0</v>
      </c>
      <c r="AE135" s="52" t="n">
        <f aca="false">S30!C185</f>
        <v>0</v>
      </c>
      <c r="AF135" s="52" t="n">
        <f aca="false">S31!C185</f>
        <v>0</v>
      </c>
      <c r="AG135" s="48" t="n">
        <f aca="false">SUM(B135:AF135)</f>
        <v>0</v>
      </c>
      <c r="AH135" s="49" t="n">
        <f aca="false">MAX(B135:AF135)</f>
        <v>0</v>
      </c>
      <c r="AI135" s="50" t="n">
        <f aca="false">MIN(B135:AF135)</f>
        <v>0</v>
      </c>
    </row>
    <row r="136" customFormat="false" ht="12.75" hidden="false" customHeight="false" outlineLevel="0" collapsed="false">
      <c r="A136" s="51" t="n">
        <v>135</v>
      </c>
      <c r="B136" s="52" t="n">
        <f aca="false">S1!C186</f>
        <v>0</v>
      </c>
      <c r="C136" s="52" t="n">
        <f aca="false">S2!C186</f>
        <v>0</v>
      </c>
      <c r="D136" s="52" t="n">
        <f aca="false">S3!C186</f>
        <v>0</v>
      </c>
      <c r="E136" s="52" t="n">
        <f aca="false">S4!C186</f>
        <v>0</v>
      </c>
      <c r="F136" s="52" t="n">
        <f aca="false">S5!C186</f>
        <v>0</v>
      </c>
      <c r="G136" s="52" t="n">
        <f aca="false">S6!C186</f>
        <v>0</v>
      </c>
      <c r="H136" s="52" t="n">
        <f aca="false">S7!C186</f>
        <v>0</v>
      </c>
      <c r="I136" s="52" t="n">
        <f aca="false">S8!C186</f>
        <v>0</v>
      </c>
      <c r="J136" s="52" t="n">
        <f aca="false">S9!C186</f>
        <v>0</v>
      </c>
      <c r="K136" s="52" t="n">
        <f aca="false">S10!C186</f>
        <v>0</v>
      </c>
      <c r="L136" s="52" t="n">
        <f aca="false">S11!C186</f>
        <v>0</v>
      </c>
      <c r="M136" s="52" t="n">
        <f aca="false">S12!C186</f>
        <v>0</v>
      </c>
      <c r="N136" s="52" t="n">
        <f aca="false">S13!C186</f>
        <v>0</v>
      </c>
      <c r="O136" s="52" t="n">
        <f aca="false">S14!C186</f>
        <v>0</v>
      </c>
      <c r="P136" s="52" t="n">
        <f aca="false">S15!C186</f>
        <v>0</v>
      </c>
      <c r="Q136" s="52" t="n">
        <f aca="false">S16!C186</f>
        <v>0</v>
      </c>
      <c r="R136" s="52" t="n">
        <f aca="false">S17!C186</f>
        <v>0</v>
      </c>
      <c r="S136" s="52" t="n">
        <f aca="false">S18!C186</f>
        <v>0</v>
      </c>
      <c r="T136" s="52" t="n">
        <f aca="false">S19!C186</f>
        <v>0</v>
      </c>
      <c r="U136" s="52" t="n">
        <f aca="false">S20!C186</f>
        <v>0</v>
      </c>
      <c r="V136" s="52" t="n">
        <f aca="false">S21!C186</f>
        <v>0</v>
      </c>
      <c r="W136" s="52" t="n">
        <f aca="false">S22!C186</f>
        <v>0</v>
      </c>
      <c r="X136" s="52" t="n">
        <f aca="false">S23!C186</f>
        <v>0</v>
      </c>
      <c r="Y136" s="52" t="n">
        <f aca="false">S24!C186</f>
        <v>0</v>
      </c>
      <c r="Z136" s="52" t="n">
        <f aca="false">S25!C186</f>
        <v>0</v>
      </c>
      <c r="AA136" s="52" t="n">
        <f aca="false">S26!C186</f>
        <v>0</v>
      </c>
      <c r="AB136" s="52" t="n">
        <f aca="false">S27!C186</f>
        <v>0</v>
      </c>
      <c r="AC136" s="52" t="n">
        <f aca="false">S28!C186</f>
        <v>0</v>
      </c>
      <c r="AD136" s="52" t="n">
        <f aca="false">S29!C186</f>
        <v>0</v>
      </c>
      <c r="AE136" s="52" t="n">
        <f aca="false">S30!C186</f>
        <v>0</v>
      </c>
      <c r="AF136" s="52" t="n">
        <f aca="false">S31!C186</f>
        <v>0</v>
      </c>
      <c r="AG136" s="48" t="n">
        <f aca="false">SUM(B136:AF136)</f>
        <v>0</v>
      </c>
      <c r="AH136" s="49" t="n">
        <f aca="false">MAX(B136:AF136)</f>
        <v>0</v>
      </c>
      <c r="AI136" s="50" t="n">
        <f aca="false">MIN(B136:AF136)</f>
        <v>0</v>
      </c>
    </row>
    <row r="137" customFormat="false" ht="12.75" hidden="false" customHeight="false" outlineLevel="0" collapsed="false">
      <c r="A137" s="51" t="n">
        <v>136</v>
      </c>
      <c r="B137" s="52" t="n">
        <f aca="false">S1!C187</f>
        <v>0</v>
      </c>
      <c r="C137" s="52" t="n">
        <f aca="false">S2!C187</f>
        <v>0</v>
      </c>
      <c r="D137" s="52" t="n">
        <f aca="false">S3!C187</f>
        <v>0</v>
      </c>
      <c r="E137" s="52" t="n">
        <f aca="false">S4!C187</f>
        <v>0</v>
      </c>
      <c r="F137" s="52" t="n">
        <f aca="false">S5!C187</f>
        <v>0</v>
      </c>
      <c r="G137" s="52" t="n">
        <f aca="false">S6!C187</f>
        <v>0</v>
      </c>
      <c r="H137" s="52" t="n">
        <f aca="false">S7!C187</f>
        <v>0</v>
      </c>
      <c r="I137" s="52" t="n">
        <f aca="false">S8!C187</f>
        <v>0</v>
      </c>
      <c r="J137" s="52" t="n">
        <f aca="false">S9!C187</f>
        <v>0</v>
      </c>
      <c r="K137" s="52" t="n">
        <f aca="false">S10!C187</f>
        <v>0</v>
      </c>
      <c r="L137" s="52" t="n">
        <f aca="false">S11!C187</f>
        <v>0</v>
      </c>
      <c r="M137" s="52" t="n">
        <f aca="false">S12!C187</f>
        <v>0</v>
      </c>
      <c r="N137" s="52" t="n">
        <f aca="false">S13!C187</f>
        <v>0</v>
      </c>
      <c r="O137" s="52" t="n">
        <f aca="false">S14!C187</f>
        <v>0</v>
      </c>
      <c r="P137" s="52" t="n">
        <f aca="false">S15!C187</f>
        <v>0</v>
      </c>
      <c r="Q137" s="52" t="n">
        <f aca="false">S16!C187</f>
        <v>0</v>
      </c>
      <c r="R137" s="52" t="n">
        <f aca="false">S17!C187</f>
        <v>0</v>
      </c>
      <c r="S137" s="52" t="n">
        <f aca="false">S18!C187</f>
        <v>0</v>
      </c>
      <c r="T137" s="52" t="n">
        <f aca="false">S19!C187</f>
        <v>0</v>
      </c>
      <c r="U137" s="52" t="n">
        <f aca="false">S20!C187</f>
        <v>0</v>
      </c>
      <c r="V137" s="52" t="n">
        <f aca="false">S21!C187</f>
        <v>0</v>
      </c>
      <c r="W137" s="52" t="n">
        <f aca="false">S22!C187</f>
        <v>0</v>
      </c>
      <c r="X137" s="52" t="n">
        <f aca="false">S23!C187</f>
        <v>0</v>
      </c>
      <c r="Y137" s="52" t="n">
        <f aca="false">S24!C187</f>
        <v>0</v>
      </c>
      <c r="Z137" s="52" t="n">
        <f aca="false">S25!C187</f>
        <v>0</v>
      </c>
      <c r="AA137" s="52" t="n">
        <f aca="false">S26!C187</f>
        <v>0</v>
      </c>
      <c r="AB137" s="52" t="n">
        <f aca="false">S27!C187</f>
        <v>0</v>
      </c>
      <c r="AC137" s="52" t="n">
        <f aca="false">S28!C187</f>
        <v>0</v>
      </c>
      <c r="AD137" s="52" t="n">
        <f aca="false">S29!C187</f>
        <v>0</v>
      </c>
      <c r="AE137" s="52" t="n">
        <f aca="false">S30!C187</f>
        <v>0</v>
      </c>
      <c r="AF137" s="52" t="n">
        <f aca="false">S31!C187</f>
        <v>0</v>
      </c>
      <c r="AG137" s="48" t="n">
        <f aca="false">SUM(B137:AF137)</f>
        <v>0</v>
      </c>
      <c r="AH137" s="49" t="n">
        <f aca="false">MAX(B137:AF137)</f>
        <v>0</v>
      </c>
      <c r="AI137" s="50" t="n">
        <f aca="false">MIN(B137:AF137)</f>
        <v>0</v>
      </c>
    </row>
    <row r="138" customFormat="false" ht="12.75" hidden="false" customHeight="false" outlineLevel="0" collapsed="false">
      <c r="A138" s="51" t="n">
        <v>137</v>
      </c>
      <c r="B138" s="52" t="n">
        <f aca="false">S1!C188</f>
        <v>0</v>
      </c>
      <c r="C138" s="52" t="n">
        <f aca="false">S2!C188</f>
        <v>0</v>
      </c>
      <c r="D138" s="52" t="n">
        <f aca="false">S3!C188</f>
        <v>0</v>
      </c>
      <c r="E138" s="52" t="n">
        <f aca="false">S4!C188</f>
        <v>0</v>
      </c>
      <c r="F138" s="52" t="n">
        <f aca="false">S5!C188</f>
        <v>0</v>
      </c>
      <c r="G138" s="52" t="n">
        <f aca="false">S6!C188</f>
        <v>0</v>
      </c>
      <c r="H138" s="52" t="n">
        <f aca="false">S7!C188</f>
        <v>0</v>
      </c>
      <c r="I138" s="52" t="n">
        <f aca="false">S8!C188</f>
        <v>0</v>
      </c>
      <c r="J138" s="52" t="n">
        <f aca="false">S9!C188</f>
        <v>0</v>
      </c>
      <c r="K138" s="52" t="n">
        <f aca="false">S10!C188</f>
        <v>0</v>
      </c>
      <c r="L138" s="52" t="n">
        <f aca="false">S11!C188</f>
        <v>0</v>
      </c>
      <c r="M138" s="52" t="n">
        <f aca="false">S12!C188</f>
        <v>0</v>
      </c>
      <c r="N138" s="52" t="n">
        <f aca="false">S13!C188</f>
        <v>0</v>
      </c>
      <c r="O138" s="52" t="n">
        <f aca="false">S14!C188</f>
        <v>0</v>
      </c>
      <c r="P138" s="52" t="n">
        <f aca="false">S15!C188</f>
        <v>0</v>
      </c>
      <c r="Q138" s="52" t="n">
        <f aca="false">S16!C188</f>
        <v>0</v>
      </c>
      <c r="R138" s="52" t="n">
        <f aca="false">S17!C188</f>
        <v>0</v>
      </c>
      <c r="S138" s="52" t="n">
        <f aca="false">S18!C188</f>
        <v>0</v>
      </c>
      <c r="T138" s="52" t="n">
        <f aca="false">S19!C188</f>
        <v>0</v>
      </c>
      <c r="U138" s="52" t="n">
        <f aca="false">S20!C188</f>
        <v>0</v>
      </c>
      <c r="V138" s="52" t="n">
        <f aca="false">S21!C188</f>
        <v>0</v>
      </c>
      <c r="W138" s="52" t="n">
        <f aca="false">S22!C188</f>
        <v>0</v>
      </c>
      <c r="X138" s="52" t="n">
        <f aca="false">S23!C188</f>
        <v>0</v>
      </c>
      <c r="Y138" s="52" t="n">
        <f aca="false">S24!C188</f>
        <v>0</v>
      </c>
      <c r="Z138" s="52" t="n">
        <f aca="false">S25!C188</f>
        <v>0</v>
      </c>
      <c r="AA138" s="52" t="n">
        <f aca="false">S26!C188</f>
        <v>0</v>
      </c>
      <c r="AB138" s="52" t="n">
        <f aca="false">S27!C188</f>
        <v>0</v>
      </c>
      <c r="AC138" s="52" t="n">
        <f aca="false">S28!C188</f>
        <v>0</v>
      </c>
      <c r="AD138" s="52" t="n">
        <f aca="false">S29!C188</f>
        <v>0</v>
      </c>
      <c r="AE138" s="52" t="n">
        <f aca="false">S30!C188</f>
        <v>0</v>
      </c>
      <c r="AF138" s="52" t="n">
        <f aca="false">S31!C188</f>
        <v>0</v>
      </c>
      <c r="AG138" s="48" t="n">
        <f aca="false">SUM(B138:AF138)</f>
        <v>0</v>
      </c>
      <c r="AH138" s="49" t="n">
        <f aca="false">MAX(B138:AF138)</f>
        <v>0</v>
      </c>
      <c r="AI138" s="50" t="n">
        <f aca="false">MIN(B138:AF138)</f>
        <v>0</v>
      </c>
    </row>
    <row r="139" customFormat="false" ht="12.75" hidden="false" customHeight="false" outlineLevel="0" collapsed="false">
      <c r="A139" s="51" t="n">
        <v>138</v>
      </c>
      <c r="B139" s="52" t="n">
        <f aca="false">S1!C189</f>
        <v>0</v>
      </c>
      <c r="C139" s="52" t="n">
        <f aca="false">S2!C189</f>
        <v>0</v>
      </c>
      <c r="D139" s="52" t="n">
        <f aca="false">S3!C189</f>
        <v>0</v>
      </c>
      <c r="E139" s="52" t="n">
        <f aca="false">S4!C189</f>
        <v>0</v>
      </c>
      <c r="F139" s="52" t="n">
        <f aca="false">S5!C189</f>
        <v>0</v>
      </c>
      <c r="G139" s="52" t="n">
        <f aca="false">S6!C189</f>
        <v>0</v>
      </c>
      <c r="H139" s="52" t="n">
        <f aca="false">S7!C189</f>
        <v>0</v>
      </c>
      <c r="I139" s="52" t="n">
        <f aca="false">S8!C189</f>
        <v>0</v>
      </c>
      <c r="J139" s="52" t="n">
        <f aca="false">S9!C189</f>
        <v>0</v>
      </c>
      <c r="K139" s="52" t="n">
        <f aca="false">S10!C189</f>
        <v>0</v>
      </c>
      <c r="L139" s="52" t="n">
        <f aca="false">S11!C189</f>
        <v>0</v>
      </c>
      <c r="M139" s="52" t="n">
        <f aca="false">S12!C189</f>
        <v>0</v>
      </c>
      <c r="N139" s="52" t="n">
        <f aca="false">S13!C189</f>
        <v>0</v>
      </c>
      <c r="O139" s="52" t="n">
        <f aca="false">S14!C189</f>
        <v>0</v>
      </c>
      <c r="P139" s="52" t="n">
        <f aca="false">S15!C189</f>
        <v>0</v>
      </c>
      <c r="Q139" s="52" t="n">
        <f aca="false">S16!C189</f>
        <v>0</v>
      </c>
      <c r="R139" s="52" t="n">
        <f aca="false">S17!C189</f>
        <v>0</v>
      </c>
      <c r="S139" s="52" t="n">
        <f aca="false">S18!C189</f>
        <v>0</v>
      </c>
      <c r="T139" s="52" t="n">
        <f aca="false">S19!C189</f>
        <v>0</v>
      </c>
      <c r="U139" s="52" t="n">
        <f aca="false">S20!C189</f>
        <v>0</v>
      </c>
      <c r="V139" s="52" t="n">
        <f aca="false">S21!C189</f>
        <v>0</v>
      </c>
      <c r="W139" s="52" t="n">
        <f aca="false">S22!C189</f>
        <v>0</v>
      </c>
      <c r="X139" s="52" t="n">
        <f aca="false">S23!C189</f>
        <v>0</v>
      </c>
      <c r="Y139" s="52" t="n">
        <f aca="false">S24!C189</f>
        <v>0</v>
      </c>
      <c r="Z139" s="52" t="n">
        <f aca="false">S25!C189</f>
        <v>0</v>
      </c>
      <c r="AA139" s="52" t="n">
        <f aca="false">S26!C189</f>
        <v>0</v>
      </c>
      <c r="AB139" s="52" t="n">
        <f aca="false">S27!C189</f>
        <v>0</v>
      </c>
      <c r="AC139" s="52" t="n">
        <f aca="false">S28!C189</f>
        <v>0</v>
      </c>
      <c r="AD139" s="52" t="n">
        <f aca="false">S29!C189</f>
        <v>0</v>
      </c>
      <c r="AE139" s="52" t="n">
        <f aca="false">S30!C189</f>
        <v>0</v>
      </c>
      <c r="AF139" s="52" t="n">
        <f aca="false">S31!C189</f>
        <v>0</v>
      </c>
      <c r="AG139" s="48" t="n">
        <f aca="false">SUM(B139:AF139)</f>
        <v>0</v>
      </c>
      <c r="AH139" s="49" t="n">
        <f aca="false">MAX(B139:AF139)</f>
        <v>0</v>
      </c>
      <c r="AI139" s="50" t="n">
        <f aca="false">MIN(B139:AF139)</f>
        <v>0</v>
      </c>
    </row>
    <row r="140" customFormat="false" ht="12.75" hidden="false" customHeight="false" outlineLevel="0" collapsed="false">
      <c r="A140" s="51" t="n">
        <v>139</v>
      </c>
      <c r="B140" s="52" t="n">
        <f aca="false">S1!C190</f>
        <v>0</v>
      </c>
      <c r="C140" s="52" t="n">
        <f aca="false">S2!C190</f>
        <v>0</v>
      </c>
      <c r="D140" s="52" t="n">
        <f aca="false">S3!C190</f>
        <v>0</v>
      </c>
      <c r="E140" s="52" t="n">
        <f aca="false">S4!C190</f>
        <v>0</v>
      </c>
      <c r="F140" s="52" t="n">
        <f aca="false">S5!C190</f>
        <v>0</v>
      </c>
      <c r="G140" s="52" t="n">
        <f aca="false">S6!C190</f>
        <v>0</v>
      </c>
      <c r="H140" s="52" t="n">
        <f aca="false">S7!C190</f>
        <v>0</v>
      </c>
      <c r="I140" s="52" t="n">
        <f aca="false">S8!C190</f>
        <v>0</v>
      </c>
      <c r="J140" s="52" t="n">
        <f aca="false">S9!C190</f>
        <v>0</v>
      </c>
      <c r="K140" s="52" t="n">
        <f aca="false">S10!C190</f>
        <v>0</v>
      </c>
      <c r="L140" s="52" t="n">
        <f aca="false">S11!C190</f>
        <v>0</v>
      </c>
      <c r="M140" s="52" t="n">
        <f aca="false">S12!C190</f>
        <v>0</v>
      </c>
      <c r="N140" s="52" t="n">
        <f aca="false">S13!C190</f>
        <v>0</v>
      </c>
      <c r="O140" s="52" t="n">
        <f aca="false">S14!C190</f>
        <v>0</v>
      </c>
      <c r="P140" s="52" t="n">
        <f aca="false">S15!C190</f>
        <v>0</v>
      </c>
      <c r="Q140" s="52" t="n">
        <f aca="false">S16!C190</f>
        <v>0</v>
      </c>
      <c r="R140" s="52" t="n">
        <f aca="false">S17!C190</f>
        <v>0</v>
      </c>
      <c r="S140" s="52" t="n">
        <f aca="false">S18!C190</f>
        <v>0</v>
      </c>
      <c r="T140" s="52" t="n">
        <f aca="false">S19!C190</f>
        <v>0</v>
      </c>
      <c r="U140" s="52" t="n">
        <f aca="false">S20!C190</f>
        <v>0</v>
      </c>
      <c r="V140" s="52" t="n">
        <f aca="false">S21!C190</f>
        <v>0</v>
      </c>
      <c r="W140" s="52" t="n">
        <f aca="false">S22!C190</f>
        <v>0</v>
      </c>
      <c r="X140" s="52" t="n">
        <f aca="false">S23!C190</f>
        <v>0</v>
      </c>
      <c r="Y140" s="52" t="n">
        <f aca="false">S24!C190</f>
        <v>0</v>
      </c>
      <c r="Z140" s="52" t="n">
        <f aca="false">S25!C190</f>
        <v>0</v>
      </c>
      <c r="AA140" s="52" t="n">
        <f aca="false">S26!C190</f>
        <v>0</v>
      </c>
      <c r="AB140" s="52" t="n">
        <f aca="false">S27!C190</f>
        <v>0</v>
      </c>
      <c r="AC140" s="52" t="n">
        <f aca="false">S28!C190</f>
        <v>0</v>
      </c>
      <c r="AD140" s="52" t="n">
        <f aca="false">S29!C190</f>
        <v>0</v>
      </c>
      <c r="AE140" s="52" t="n">
        <f aca="false">S30!C190</f>
        <v>0</v>
      </c>
      <c r="AF140" s="52" t="n">
        <f aca="false">S31!C190</f>
        <v>0</v>
      </c>
      <c r="AG140" s="48" t="n">
        <f aca="false">SUM(B140:AF140)</f>
        <v>0</v>
      </c>
      <c r="AH140" s="49" t="n">
        <f aca="false">MAX(B140:AF140)</f>
        <v>0</v>
      </c>
      <c r="AI140" s="50" t="n">
        <f aca="false">MIN(B140:AF140)</f>
        <v>0</v>
      </c>
    </row>
    <row r="141" customFormat="false" ht="12.75" hidden="false" customHeight="false" outlineLevel="0" collapsed="false">
      <c r="A141" s="51" t="n">
        <v>140</v>
      </c>
      <c r="B141" s="52" t="n">
        <f aca="false">S1!C191</f>
        <v>0</v>
      </c>
      <c r="C141" s="52" t="n">
        <f aca="false">S2!C191</f>
        <v>0</v>
      </c>
      <c r="D141" s="52" t="n">
        <f aca="false">S3!C191</f>
        <v>0</v>
      </c>
      <c r="E141" s="52" t="n">
        <f aca="false">S4!C191</f>
        <v>0</v>
      </c>
      <c r="F141" s="52" t="n">
        <f aca="false">S5!C191</f>
        <v>0</v>
      </c>
      <c r="G141" s="52" t="n">
        <f aca="false">S6!C191</f>
        <v>0</v>
      </c>
      <c r="H141" s="52" t="n">
        <f aca="false">S7!C191</f>
        <v>0</v>
      </c>
      <c r="I141" s="52" t="n">
        <f aca="false">S8!C191</f>
        <v>0</v>
      </c>
      <c r="J141" s="52" t="n">
        <f aca="false">S9!C191</f>
        <v>0</v>
      </c>
      <c r="K141" s="52" t="n">
        <f aca="false">S10!C191</f>
        <v>0</v>
      </c>
      <c r="L141" s="52" t="n">
        <f aca="false">S11!C191</f>
        <v>0</v>
      </c>
      <c r="M141" s="52" t="n">
        <f aca="false">S12!C191</f>
        <v>0</v>
      </c>
      <c r="N141" s="52" t="n">
        <f aca="false">S13!C191</f>
        <v>0</v>
      </c>
      <c r="O141" s="52" t="n">
        <f aca="false">S14!C191</f>
        <v>0</v>
      </c>
      <c r="P141" s="52" t="n">
        <f aca="false">S15!C191</f>
        <v>0</v>
      </c>
      <c r="Q141" s="52" t="n">
        <f aca="false">S16!C191</f>
        <v>0</v>
      </c>
      <c r="R141" s="52" t="n">
        <f aca="false">S17!C191</f>
        <v>0</v>
      </c>
      <c r="S141" s="52" t="n">
        <f aca="false">S18!C191</f>
        <v>0</v>
      </c>
      <c r="T141" s="52" t="n">
        <f aca="false">S19!C191</f>
        <v>0</v>
      </c>
      <c r="U141" s="52" t="n">
        <f aca="false">S20!C191</f>
        <v>0</v>
      </c>
      <c r="V141" s="52" t="n">
        <f aca="false">S21!C191</f>
        <v>0</v>
      </c>
      <c r="W141" s="52" t="n">
        <f aca="false">S22!C191</f>
        <v>0</v>
      </c>
      <c r="X141" s="52" t="n">
        <f aca="false">S23!C191</f>
        <v>0</v>
      </c>
      <c r="Y141" s="52" t="n">
        <f aca="false">S24!C191</f>
        <v>0</v>
      </c>
      <c r="Z141" s="52" t="n">
        <f aca="false">S25!C191</f>
        <v>0</v>
      </c>
      <c r="AA141" s="52" t="n">
        <f aca="false">S26!C191</f>
        <v>0</v>
      </c>
      <c r="AB141" s="52" t="n">
        <f aca="false">S27!C191</f>
        <v>0</v>
      </c>
      <c r="AC141" s="52" t="n">
        <f aca="false">S28!C191</f>
        <v>0</v>
      </c>
      <c r="AD141" s="52" t="n">
        <f aca="false">S29!C191</f>
        <v>0</v>
      </c>
      <c r="AE141" s="52" t="n">
        <f aca="false">S30!C191</f>
        <v>0</v>
      </c>
      <c r="AF141" s="52" t="n">
        <f aca="false">S31!C191</f>
        <v>0</v>
      </c>
      <c r="AG141" s="48" t="n">
        <f aca="false">SUM(B141:AF141)</f>
        <v>0</v>
      </c>
      <c r="AH141" s="49" t="n">
        <f aca="false">MAX(B141:AF141)</f>
        <v>0</v>
      </c>
      <c r="AI141" s="50" t="n">
        <f aca="false">MIN(B141:AF141)</f>
        <v>0</v>
      </c>
    </row>
    <row r="142" customFormat="false" ht="12.75" hidden="false" customHeight="false" outlineLevel="0" collapsed="false">
      <c r="A142" s="51" t="n">
        <v>141</v>
      </c>
      <c r="B142" s="52" t="n">
        <f aca="false">S1!C192</f>
        <v>0</v>
      </c>
      <c r="C142" s="52" t="n">
        <f aca="false">S2!C192</f>
        <v>0</v>
      </c>
      <c r="D142" s="52" t="n">
        <f aca="false">S3!C192</f>
        <v>0</v>
      </c>
      <c r="E142" s="52" t="n">
        <f aca="false">S4!C192</f>
        <v>0</v>
      </c>
      <c r="F142" s="52" t="n">
        <f aca="false">S5!C192</f>
        <v>0</v>
      </c>
      <c r="G142" s="52" t="n">
        <f aca="false">S6!C192</f>
        <v>0</v>
      </c>
      <c r="H142" s="52" t="n">
        <f aca="false">S7!C192</f>
        <v>0</v>
      </c>
      <c r="I142" s="52" t="n">
        <f aca="false">S8!C192</f>
        <v>0</v>
      </c>
      <c r="J142" s="52" t="n">
        <f aca="false">S9!C192</f>
        <v>0</v>
      </c>
      <c r="K142" s="52" t="n">
        <f aca="false">S10!C192</f>
        <v>0</v>
      </c>
      <c r="L142" s="52" t="n">
        <f aca="false">S11!C192</f>
        <v>0</v>
      </c>
      <c r="M142" s="52" t="n">
        <f aca="false">S12!C192</f>
        <v>0</v>
      </c>
      <c r="N142" s="52" t="n">
        <f aca="false">S13!C192</f>
        <v>0</v>
      </c>
      <c r="O142" s="52" t="n">
        <f aca="false">S14!C192</f>
        <v>0</v>
      </c>
      <c r="P142" s="52" t="n">
        <f aca="false">S15!C192</f>
        <v>0</v>
      </c>
      <c r="Q142" s="52" t="n">
        <f aca="false">S16!C192</f>
        <v>0</v>
      </c>
      <c r="R142" s="52" t="n">
        <f aca="false">S17!C192</f>
        <v>0</v>
      </c>
      <c r="S142" s="52" t="n">
        <f aca="false">S18!C192</f>
        <v>0</v>
      </c>
      <c r="T142" s="52" t="n">
        <f aca="false">S19!C192</f>
        <v>0</v>
      </c>
      <c r="U142" s="52" t="n">
        <f aca="false">S20!C192</f>
        <v>0</v>
      </c>
      <c r="V142" s="52" t="n">
        <f aca="false">S21!C192</f>
        <v>0</v>
      </c>
      <c r="W142" s="52" t="n">
        <f aca="false">S22!C192</f>
        <v>0</v>
      </c>
      <c r="X142" s="52" t="n">
        <f aca="false">S23!C192</f>
        <v>0</v>
      </c>
      <c r="Y142" s="52" t="n">
        <f aca="false">S24!C192</f>
        <v>0</v>
      </c>
      <c r="Z142" s="52" t="n">
        <f aca="false">S25!C192</f>
        <v>0</v>
      </c>
      <c r="AA142" s="52" t="n">
        <f aca="false">S26!C192</f>
        <v>0</v>
      </c>
      <c r="AB142" s="52" t="n">
        <f aca="false">S27!C192</f>
        <v>0</v>
      </c>
      <c r="AC142" s="52" t="n">
        <f aca="false">S28!C192</f>
        <v>0</v>
      </c>
      <c r="AD142" s="52" t="n">
        <f aca="false">S29!C192</f>
        <v>0</v>
      </c>
      <c r="AE142" s="52" t="n">
        <f aca="false">S30!C192</f>
        <v>0</v>
      </c>
      <c r="AF142" s="52" t="n">
        <f aca="false">S31!C192</f>
        <v>0</v>
      </c>
      <c r="AG142" s="48" t="n">
        <f aca="false">SUM(B142:AF142)</f>
        <v>0</v>
      </c>
      <c r="AH142" s="49" t="n">
        <f aca="false">MAX(B142:AF142)</f>
        <v>0</v>
      </c>
      <c r="AI142" s="50" t="n">
        <f aca="false">MIN(B142:AF142)</f>
        <v>0</v>
      </c>
    </row>
    <row r="143" customFormat="false" ht="12.75" hidden="false" customHeight="false" outlineLevel="0" collapsed="false">
      <c r="A143" s="51" t="n">
        <v>142</v>
      </c>
      <c r="B143" s="52" t="n">
        <f aca="false">S1!C193</f>
        <v>0</v>
      </c>
      <c r="C143" s="52" t="n">
        <f aca="false">S2!C193</f>
        <v>0</v>
      </c>
      <c r="D143" s="52" t="n">
        <f aca="false">S3!C193</f>
        <v>0</v>
      </c>
      <c r="E143" s="52" t="n">
        <f aca="false">S4!C193</f>
        <v>0</v>
      </c>
      <c r="F143" s="52" t="n">
        <f aca="false">S5!C193</f>
        <v>0</v>
      </c>
      <c r="G143" s="52" t="n">
        <f aca="false">S6!C193</f>
        <v>0</v>
      </c>
      <c r="H143" s="52" t="n">
        <f aca="false">S7!C193</f>
        <v>0</v>
      </c>
      <c r="I143" s="52" t="n">
        <f aca="false">S8!C193</f>
        <v>0</v>
      </c>
      <c r="J143" s="52" t="n">
        <f aca="false">S9!C193</f>
        <v>0</v>
      </c>
      <c r="K143" s="52" t="n">
        <f aca="false">S10!C193</f>
        <v>0</v>
      </c>
      <c r="L143" s="52" t="n">
        <f aca="false">S11!C193</f>
        <v>0</v>
      </c>
      <c r="M143" s="52" t="n">
        <f aca="false">S12!C193</f>
        <v>0</v>
      </c>
      <c r="N143" s="52" t="n">
        <f aca="false">S13!C193</f>
        <v>0</v>
      </c>
      <c r="O143" s="52" t="n">
        <f aca="false">S14!C193</f>
        <v>0</v>
      </c>
      <c r="P143" s="52" t="n">
        <f aca="false">S15!C193</f>
        <v>0</v>
      </c>
      <c r="Q143" s="52" t="n">
        <f aca="false">S16!C193</f>
        <v>0</v>
      </c>
      <c r="R143" s="52" t="n">
        <f aca="false">S17!C193</f>
        <v>0</v>
      </c>
      <c r="S143" s="52" t="n">
        <f aca="false">S18!C193</f>
        <v>0</v>
      </c>
      <c r="T143" s="52" t="n">
        <f aca="false">S19!C193</f>
        <v>0</v>
      </c>
      <c r="U143" s="52" t="n">
        <f aca="false">S20!C193</f>
        <v>0</v>
      </c>
      <c r="V143" s="52" t="n">
        <f aca="false">S21!C193</f>
        <v>0</v>
      </c>
      <c r="W143" s="52" t="n">
        <f aca="false">S22!C193</f>
        <v>0</v>
      </c>
      <c r="X143" s="52" t="n">
        <f aca="false">S23!C193</f>
        <v>0</v>
      </c>
      <c r="Y143" s="52" t="n">
        <f aca="false">S24!C193</f>
        <v>0</v>
      </c>
      <c r="Z143" s="52" t="n">
        <f aca="false">S25!C193</f>
        <v>0</v>
      </c>
      <c r="AA143" s="52" t="n">
        <f aca="false">S26!C193</f>
        <v>0</v>
      </c>
      <c r="AB143" s="52" t="n">
        <f aca="false">S27!C193</f>
        <v>0</v>
      </c>
      <c r="AC143" s="52" t="n">
        <f aca="false">S28!C193</f>
        <v>0</v>
      </c>
      <c r="AD143" s="52" t="n">
        <f aca="false">S29!C193</f>
        <v>0</v>
      </c>
      <c r="AE143" s="52" t="n">
        <f aca="false">S30!C193</f>
        <v>0</v>
      </c>
      <c r="AF143" s="52" t="n">
        <f aca="false">S31!C193</f>
        <v>0</v>
      </c>
      <c r="AG143" s="48" t="n">
        <f aca="false">SUM(B143:AF143)</f>
        <v>0</v>
      </c>
      <c r="AH143" s="49" t="n">
        <f aca="false">MAX(B143:AF143)</f>
        <v>0</v>
      </c>
      <c r="AI143" s="50" t="n">
        <f aca="false">MIN(B143:AF143)</f>
        <v>0</v>
      </c>
    </row>
    <row r="144" customFormat="false" ht="12.75" hidden="false" customHeight="false" outlineLevel="0" collapsed="false">
      <c r="A144" s="51" t="n">
        <v>143</v>
      </c>
      <c r="B144" s="52" t="n">
        <f aca="false">S1!C194</f>
        <v>0</v>
      </c>
      <c r="C144" s="52" t="n">
        <f aca="false">S2!C194</f>
        <v>0</v>
      </c>
      <c r="D144" s="52" t="n">
        <f aca="false">S3!C194</f>
        <v>0</v>
      </c>
      <c r="E144" s="52" t="n">
        <f aca="false">S4!C194</f>
        <v>0</v>
      </c>
      <c r="F144" s="52" t="n">
        <f aca="false">S5!C194</f>
        <v>0</v>
      </c>
      <c r="G144" s="52" t="n">
        <f aca="false">S6!C194</f>
        <v>0</v>
      </c>
      <c r="H144" s="52" t="n">
        <f aca="false">S7!C194</f>
        <v>0</v>
      </c>
      <c r="I144" s="52" t="n">
        <f aca="false">S8!C194</f>
        <v>0</v>
      </c>
      <c r="J144" s="52" t="n">
        <f aca="false">S9!C194</f>
        <v>0</v>
      </c>
      <c r="K144" s="52" t="n">
        <f aca="false">S10!C194</f>
        <v>0</v>
      </c>
      <c r="L144" s="52" t="n">
        <f aca="false">S11!C194</f>
        <v>0</v>
      </c>
      <c r="M144" s="52" t="n">
        <f aca="false">S12!C194</f>
        <v>0</v>
      </c>
      <c r="N144" s="52" t="n">
        <f aca="false">S13!C194</f>
        <v>0</v>
      </c>
      <c r="O144" s="52" t="n">
        <f aca="false">S14!C194</f>
        <v>0</v>
      </c>
      <c r="P144" s="52" t="n">
        <f aca="false">S15!C194</f>
        <v>0</v>
      </c>
      <c r="Q144" s="52" t="n">
        <f aca="false">S16!C194</f>
        <v>0</v>
      </c>
      <c r="R144" s="52" t="n">
        <f aca="false">S17!C194</f>
        <v>0</v>
      </c>
      <c r="S144" s="52" t="n">
        <f aca="false">S18!C194</f>
        <v>0</v>
      </c>
      <c r="T144" s="52" t="n">
        <f aca="false">S19!C194</f>
        <v>0</v>
      </c>
      <c r="U144" s="52" t="n">
        <f aca="false">S20!C194</f>
        <v>0</v>
      </c>
      <c r="V144" s="52" t="n">
        <f aca="false">S21!C194</f>
        <v>0</v>
      </c>
      <c r="W144" s="52" t="n">
        <f aca="false">S22!C194</f>
        <v>0</v>
      </c>
      <c r="X144" s="52" t="n">
        <f aca="false">S23!C194</f>
        <v>0</v>
      </c>
      <c r="Y144" s="52" t="n">
        <f aca="false">S24!C194</f>
        <v>0</v>
      </c>
      <c r="Z144" s="52" t="n">
        <f aca="false">S25!C194</f>
        <v>0</v>
      </c>
      <c r="AA144" s="52" t="n">
        <f aca="false">S26!C194</f>
        <v>0</v>
      </c>
      <c r="AB144" s="52" t="n">
        <f aca="false">S27!C194</f>
        <v>0</v>
      </c>
      <c r="AC144" s="52" t="n">
        <f aca="false">S28!C194</f>
        <v>0</v>
      </c>
      <c r="AD144" s="52" t="n">
        <f aca="false">S29!C194</f>
        <v>0</v>
      </c>
      <c r="AE144" s="52" t="n">
        <f aca="false">S30!C194</f>
        <v>0</v>
      </c>
      <c r="AF144" s="52" t="n">
        <f aca="false">S31!C194</f>
        <v>0</v>
      </c>
      <c r="AG144" s="48" t="n">
        <f aca="false">SUM(B144:AF144)</f>
        <v>0</v>
      </c>
      <c r="AH144" s="49" t="n">
        <f aca="false">MAX(B144:AF144)</f>
        <v>0</v>
      </c>
      <c r="AI144" s="50" t="n">
        <f aca="false">MIN(B144:AF144)</f>
        <v>0</v>
      </c>
    </row>
    <row r="145" customFormat="false" ht="12.75" hidden="false" customHeight="false" outlineLevel="0" collapsed="false">
      <c r="A145" s="51" t="n">
        <v>144</v>
      </c>
      <c r="B145" s="52" t="n">
        <f aca="false">S1!C195</f>
        <v>0</v>
      </c>
      <c r="C145" s="52" t="n">
        <f aca="false">S2!C195</f>
        <v>0</v>
      </c>
      <c r="D145" s="52" t="n">
        <f aca="false">S3!C195</f>
        <v>0</v>
      </c>
      <c r="E145" s="52" t="n">
        <f aca="false">S4!C195</f>
        <v>0</v>
      </c>
      <c r="F145" s="52" t="n">
        <f aca="false">S5!C195</f>
        <v>0</v>
      </c>
      <c r="G145" s="52" t="n">
        <f aca="false">S6!C195</f>
        <v>0</v>
      </c>
      <c r="H145" s="52" t="n">
        <f aca="false">S7!C195</f>
        <v>0</v>
      </c>
      <c r="I145" s="52" t="n">
        <f aca="false">S8!C195</f>
        <v>0</v>
      </c>
      <c r="J145" s="52" t="n">
        <f aca="false">S9!C195</f>
        <v>0</v>
      </c>
      <c r="K145" s="52" t="n">
        <f aca="false">S10!C195</f>
        <v>0</v>
      </c>
      <c r="L145" s="52" t="n">
        <f aca="false">S11!C195</f>
        <v>0</v>
      </c>
      <c r="M145" s="52" t="n">
        <f aca="false">S12!C195</f>
        <v>0</v>
      </c>
      <c r="N145" s="52" t="n">
        <f aca="false">S13!C195</f>
        <v>0</v>
      </c>
      <c r="O145" s="52" t="n">
        <f aca="false">S14!C195</f>
        <v>0</v>
      </c>
      <c r="P145" s="52" t="n">
        <f aca="false">S15!C195</f>
        <v>0</v>
      </c>
      <c r="Q145" s="52" t="n">
        <f aca="false">S16!C195</f>
        <v>0</v>
      </c>
      <c r="R145" s="52" t="n">
        <f aca="false">S17!C195</f>
        <v>0</v>
      </c>
      <c r="S145" s="52" t="n">
        <f aca="false">S18!C195</f>
        <v>0</v>
      </c>
      <c r="T145" s="52" t="n">
        <f aca="false">S19!C195</f>
        <v>0</v>
      </c>
      <c r="U145" s="52" t="n">
        <f aca="false">S20!C195</f>
        <v>0</v>
      </c>
      <c r="V145" s="52" t="n">
        <f aca="false">S21!C195</f>
        <v>0</v>
      </c>
      <c r="W145" s="52" t="n">
        <f aca="false">S22!C195</f>
        <v>0</v>
      </c>
      <c r="X145" s="52" t="n">
        <f aca="false">S23!C195</f>
        <v>0</v>
      </c>
      <c r="Y145" s="52" t="n">
        <f aca="false">S24!C195</f>
        <v>0</v>
      </c>
      <c r="Z145" s="52" t="n">
        <f aca="false">S25!C195</f>
        <v>0</v>
      </c>
      <c r="AA145" s="52" t="n">
        <f aca="false">S26!C195</f>
        <v>0</v>
      </c>
      <c r="AB145" s="52" t="n">
        <f aca="false">S27!C195</f>
        <v>0</v>
      </c>
      <c r="AC145" s="52" t="n">
        <f aca="false">S28!C195</f>
        <v>0</v>
      </c>
      <c r="AD145" s="52" t="n">
        <f aca="false">S29!C195</f>
        <v>0</v>
      </c>
      <c r="AE145" s="52" t="n">
        <f aca="false">S30!C195</f>
        <v>0</v>
      </c>
      <c r="AF145" s="52" t="n">
        <f aca="false">S31!C195</f>
        <v>0</v>
      </c>
      <c r="AG145" s="48" t="n">
        <f aca="false">SUM(B145:AF145)</f>
        <v>0</v>
      </c>
      <c r="AH145" s="49" t="n">
        <f aca="false">MAX(B145:AF145)</f>
        <v>0</v>
      </c>
      <c r="AI145" s="50" t="n">
        <f aca="false">MIN(B145:AF145)</f>
        <v>0</v>
      </c>
    </row>
    <row r="146" customFormat="false" ht="12.75" hidden="false" customHeight="false" outlineLevel="0" collapsed="false">
      <c r="A146" s="51" t="n">
        <v>145</v>
      </c>
      <c r="B146" s="52" t="n">
        <f aca="false">S1!C196</f>
        <v>0</v>
      </c>
      <c r="C146" s="52" t="n">
        <f aca="false">S2!C196</f>
        <v>0</v>
      </c>
      <c r="D146" s="52" t="n">
        <f aca="false">S3!C196</f>
        <v>0</v>
      </c>
      <c r="E146" s="52" t="n">
        <f aca="false">S4!C196</f>
        <v>0</v>
      </c>
      <c r="F146" s="52" t="n">
        <f aca="false">S5!C196</f>
        <v>0</v>
      </c>
      <c r="G146" s="52" t="n">
        <f aca="false">S6!C196</f>
        <v>0</v>
      </c>
      <c r="H146" s="52" t="n">
        <f aca="false">S7!C196</f>
        <v>0</v>
      </c>
      <c r="I146" s="52" t="n">
        <f aca="false">S8!C196</f>
        <v>0</v>
      </c>
      <c r="J146" s="52" t="n">
        <f aca="false">S9!C196</f>
        <v>0</v>
      </c>
      <c r="K146" s="52" t="n">
        <f aca="false">S10!C196</f>
        <v>0</v>
      </c>
      <c r="L146" s="52" t="n">
        <f aca="false">S11!C196</f>
        <v>0</v>
      </c>
      <c r="M146" s="52" t="n">
        <f aca="false">S12!C196</f>
        <v>0</v>
      </c>
      <c r="N146" s="52" t="n">
        <f aca="false">S13!C196</f>
        <v>0</v>
      </c>
      <c r="O146" s="52" t="n">
        <f aca="false">S14!C196</f>
        <v>0</v>
      </c>
      <c r="P146" s="52" t="n">
        <f aca="false">S15!C196</f>
        <v>0</v>
      </c>
      <c r="Q146" s="52" t="n">
        <f aca="false">S16!C196</f>
        <v>0</v>
      </c>
      <c r="R146" s="52" t="n">
        <f aca="false">S17!C196</f>
        <v>0</v>
      </c>
      <c r="S146" s="52" t="n">
        <f aca="false">S18!C196</f>
        <v>0</v>
      </c>
      <c r="T146" s="52" t="n">
        <f aca="false">S19!C196</f>
        <v>0</v>
      </c>
      <c r="U146" s="52" t="n">
        <f aca="false">S20!C196</f>
        <v>0</v>
      </c>
      <c r="V146" s="52" t="n">
        <f aca="false">S21!C196</f>
        <v>0</v>
      </c>
      <c r="W146" s="52" t="n">
        <f aca="false">S22!C196</f>
        <v>0</v>
      </c>
      <c r="X146" s="52" t="n">
        <f aca="false">S23!C196</f>
        <v>0</v>
      </c>
      <c r="Y146" s="52" t="n">
        <f aca="false">S24!C196</f>
        <v>0</v>
      </c>
      <c r="Z146" s="52" t="n">
        <f aca="false">S25!C196</f>
        <v>0</v>
      </c>
      <c r="AA146" s="52" t="n">
        <f aca="false">S26!C196</f>
        <v>0</v>
      </c>
      <c r="AB146" s="52" t="n">
        <f aca="false">S27!C196</f>
        <v>0</v>
      </c>
      <c r="AC146" s="52" t="n">
        <f aca="false">S28!C196</f>
        <v>0</v>
      </c>
      <c r="AD146" s="52" t="n">
        <f aca="false">S29!C196</f>
        <v>0</v>
      </c>
      <c r="AE146" s="52" t="n">
        <f aca="false">S30!C196</f>
        <v>0</v>
      </c>
      <c r="AF146" s="52" t="n">
        <f aca="false">S31!C196</f>
        <v>0</v>
      </c>
      <c r="AG146" s="48" t="n">
        <f aca="false">SUM(B146:AF146)</f>
        <v>0</v>
      </c>
      <c r="AH146" s="49" t="n">
        <f aca="false">MAX(B146:AF146)</f>
        <v>0</v>
      </c>
      <c r="AI146" s="50" t="n">
        <f aca="false">MIN(B146:AF146)</f>
        <v>0</v>
      </c>
    </row>
    <row r="147" customFormat="false" ht="12.75" hidden="false" customHeight="false" outlineLevel="0" collapsed="false">
      <c r="A147" s="51" t="n">
        <v>146</v>
      </c>
      <c r="B147" s="52" t="n">
        <f aca="false">S1!C197</f>
        <v>0</v>
      </c>
      <c r="C147" s="52" t="n">
        <f aca="false">S2!C197</f>
        <v>0</v>
      </c>
      <c r="D147" s="52" t="n">
        <f aca="false">S3!C197</f>
        <v>0</v>
      </c>
      <c r="E147" s="52" t="n">
        <f aca="false">S4!C197</f>
        <v>0</v>
      </c>
      <c r="F147" s="52" t="n">
        <f aca="false">S5!C197</f>
        <v>0</v>
      </c>
      <c r="G147" s="52" t="n">
        <f aca="false">S6!C197</f>
        <v>0</v>
      </c>
      <c r="H147" s="52" t="n">
        <f aca="false">S7!C197</f>
        <v>0</v>
      </c>
      <c r="I147" s="52" t="n">
        <f aca="false">S8!C197</f>
        <v>0</v>
      </c>
      <c r="J147" s="52" t="n">
        <f aca="false">S9!C197</f>
        <v>0</v>
      </c>
      <c r="K147" s="52" t="n">
        <f aca="false">S10!C197</f>
        <v>0</v>
      </c>
      <c r="L147" s="52" t="n">
        <f aca="false">S11!C197</f>
        <v>0</v>
      </c>
      <c r="M147" s="52" t="n">
        <f aca="false">S12!C197</f>
        <v>0</v>
      </c>
      <c r="N147" s="52" t="n">
        <f aca="false">S13!C197</f>
        <v>0</v>
      </c>
      <c r="O147" s="52" t="n">
        <f aca="false">S14!C197</f>
        <v>0</v>
      </c>
      <c r="P147" s="52" t="n">
        <f aca="false">S15!C197</f>
        <v>0</v>
      </c>
      <c r="Q147" s="52" t="n">
        <f aca="false">S16!C197</f>
        <v>0</v>
      </c>
      <c r="R147" s="52" t="n">
        <f aca="false">S17!C197</f>
        <v>0</v>
      </c>
      <c r="S147" s="52" t="n">
        <f aca="false">S18!C197</f>
        <v>0</v>
      </c>
      <c r="T147" s="52" t="n">
        <f aca="false">S19!C197</f>
        <v>0</v>
      </c>
      <c r="U147" s="52" t="n">
        <f aca="false">S20!C197</f>
        <v>0</v>
      </c>
      <c r="V147" s="52" t="n">
        <f aca="false">S21!C197</f>
        <v>0</v>
      </c>
      <c r="W147" s="52" t="n">
        <f aca="false">S22!C197</f>
        <v>0</v>
      </c>
      <c r="X147" s="52" t="n">
        <f aca="false">S23!C197</f>
        <v>0</v>
      </c>
      <c r="Y147" s="52" t="n">
        <f aca="false">S24!C197</f>
        <v>0</v>
      </c>
      <c r="Z147" s="52" t="n">
        <f aca="false">S25!C197</f>
        <v>0</v>
      </c>
      <c r="AA147" s="52" t="n">
        <f aca="false">S26!C197</f>
        <v>0</v>
      </c>
      <c r="AB147" s="52" t="n">
        <f aca="false">S27!C197</f>
        <v>0</v>
      </c>
      <c r="AC147" s="52" t="n">
        <f aca="false">S28!C197</f>
        <v>0</v>
      </c>
      <c r="AD147" s="52" t="n">
        <f aca="false">S29!C197</f>
        <v>0</v>
      </c>
      <c r="AE147" s="52" t="n">
        <f aca="false">S30!C197</f>
        <v>0</v>
      </c>
      <c r="AF147" s="52" t="n">
        <f aca="false">S31!C197</f>
        <v>0</v>
      </c>
      <c r="AG147" s="48" t="n">
        <f aca="false">SUM(B147:AF147)</f>
        <v>0</v>
      </c>
      <c r="AH147" s="49" t="n">
        <f aca="false">MAX(B147:AF147)</f>
        <v>0</v>
      </c>
      <c r="AI147" s="50" t="n">
        <f aca="false">MIN(B147:AF147)</f>
        <v>0</v>
      </c>
    </row>
    <row r="148" customFormat="false" ht="12.75" hidden="false" customHeight="false" outlineLevel="0" collapsed="false">
      <c r="A148" s="51" t="n">
        <v>147</v>
      </c>
      <c r="B148" s="52" t="n">
        <f aca="false">S1!C198</f>
        <v>0</v>
      </c>
      <c r="C148" s="52" t="n">
        <f aca="false">S2!C198</f>
        <v>0</v>
      </c>
      <c r="D148" s="52" t="n">
        <f aca="false">S3!C198</f>
        <v>0</v>
      </c>
      <c r="E148" s="52" t="n">
        <f aca="false">S4!C198</f>
        <v>0</v>
      </c>
      <c r="F148" s="52" t="n">
        <f aca="false">S5!C198</f>
        <v>0</v>
      </c>
      <c r="G148" s="52" t="n">
        <f aca="false">S6!C198</f>
        <v>0</v>
      </c>
      <c r="H148" s="52" t="n">
        <f aca="false">S7!C198</f>
        <v>0</v>
      </c>
      <c r="I148" s="52" t="n">
        <f aca="false">S8!C198</f>
        <v>0</v>
      </c>
      <c r="J148" s="52" t="n">
        <f aca="false">S9!C198</f>
        <v>0</v>
      </c>
      <c r="K148" s="52" t="n">
        <f aca="false">S10!C198</f>
        <v>0</v>
      </c>
      <c r="L148" s="52" t="n">
        <f aca="false">S11!C198</f>
        <v>0</v>
      </c>
      <c r="M148" s="52" t="n">
        <f aca="false">S12!C198</f>
        <v>0</v>
      </c>
      <c r="N148" s="52" t="n">
        <f aca="false">S13!C198</f>
        <v>0</v>
      </c>
      <c r="O148" s="52" t="n">
        <f aca="false">S14!C198</f>
        <v>0</v>
      </c>
      <c r="P148" s="52" t="n">
        <f aca="false">S15!C198</f>
        <v>0</v>
      </c>
      <c r="Q148" s="52" t="n">
        <f aca="false">S16!C198</f>
        <v>0</v>
      </c>
      <c r="R148" s="52" t="n">
        <f aca="false">S17!C198</f>
        <v>0</v>
      </c>
      <c r="S148" s="52" t="n">
        <f aca="false">S18!C198</f>
        <v>0</v>
      </c>
      <c r="T148" s="52" t="n">
        <f aca="false">S19!C198</f>
        <v>0</v>
      </c>
      <c r="U148" s="52" t="n">
        <f aca="false">S20!C198</f>
        <v>0</v>
      </c>
      <c r="V148" s="52" t="n">
        <f aca="false">S21!C198</f>
        <v>0</v>
      </c>
      <c r="W148" s="52" t="n">
        <f aca="false">S22!C198</f>
        <v>0</v>
      </c>
      <c r="X148" s="52" t="n">
        <f aca="false">S23!C198</f>
        <v>0</v>
      </c>
      <c r="Y148" s="52" t="n">
        <f aca="false">S24!C198</f>
        <v>0</v>
      </c>
      <c r="Z148" s="52" t="n">
        <f aca="false">S25!C198</f>
        <v>0</v>
      </c>
      <c r="AA148" s="52" t="n">
        <f aca="false">S26!C198</f>
        <v>0</v>
      </c>
      <c r="AB148" s="52" t="n">
        <f aca="false">S27!C198</f>
        <v>0</v>
      </c>
      <c r="AC148" s="52" t="n">
        <f aca="false">S28!C198</f>
        <v>0</v>
      </c>
      <c r="AD148" s="52" t="n">
        <f aca="false">S29!C198</f>
        <v>0</v>
      </c>
      <c r="AE148" s="52" t="n">
        <f aca="false">S30!C198</f>
        <v>0</v>
      </c>
      <c r="AF148" s="52" t="n">
        <f aca="false">S31!C198</f>
        <v>0</v>
      </c>
      <c r="AG148" s="48" t="n">
        <f aca="false">SUM(B148:AF148)</f>
        <v>0</v>
      </c>
      <c r="AH148" s="49" t="n">
        <f aca="false">MAX(B148:AF148)</f>
        <v>0</v>
      </c>
      <c r="AI148" s="50" t="n">
        <f aca="false">MIN(B148:AF148)</f>
        <v>0</v>
      </c>
    </row>
    <row r="149" customFormat="false" ht="12.75" hidden="false" customHeight="false" outlineLevel="0" collapsed="false">
      <c r="A149" s="51" t="n">
        <v>148</v>
      </c>
      <c r="B149" s="52" t="n">
        <f aca="false">S1!C199</f>
        <v>0</v>
      </c>
      <c r="C149" s="52" t="n">
        <f aca="false">S2!C199</f>
        <v>0</v>
      </c>
      <c r="D149" s="52" t="n">
        <f aca="false">S3!C199</f>
        <v>0</v>
      </c>
      <c r="E149" s="52" t="n">
        <f aca="false">S4!C199</f>
        <v>0</v>
      </c>
      <c r="F149" s="52" t="n">
        <f aca="false">S5!C199</f>
        <v>0</v>
      </c>
      <c r="G149" s="52" t="n">
        <f aca="false">S6!C199</f>
        <v>0</v>
      </c>
      <c r="H149" s="52" t="n">
        <f aca="false">S7!C199</f>
        <v>0</v>
      </c>
      <c r="I149" s="52" t="n">
        <f aca="false">S8!C199</f>
        <v>0</v>
      </c>
      <c r="J149" s="52" t="n">
        <f aca="false">S9!C199</f>
        <v>0</v>
      </c>
      <c r="K149" s="52" t="n">
        <f aca="false">S10!C199</f>
        <v>0</v>
      </c>
      <c r="L149" s="52" t="n">
        <f aca="false">S11!C199</f>
        <v>0</v>
      </c>
      <c r="M149" s="52" t="n">
        <f aca="false">S12!C199</f>
        <v>0</v>
      </c>
      <c r="N149" s="52" t="n">
        <f aca="false">S13!C199</f>
        <v>0</v>
      </c>
      <c r="O149" s="52" t="n">
        <f aca="false">S14!C199</f>
        <v>0</v>
      </c>
      <c r="P149" s="52" t="n">
        <f aca="false">S15!C199</f>
        <v>0</v>
      </c>
      <c r="Q149" s="52" t="n">
        <f aca="false">S16!C199</f>
        <v>0</v>
      </c>
      <c r="R149" s="52" t="n">
        <f aca="false">S17!C199</f>
        <v>0</v>
      </c>
      <c r="S149" s="52" t="n">
        <f aca="false">S18!C199</f>
        <v>0</v>
      </c>
      <c r="T149" s="52" t="n">
        <f aca="false">S19!C199</f>
        <v>0</v>
      </c>
      <c r="U149" s="52" t="n">
        <f aca="false">S20!C199</f>
        <v>0</v>
      </c>
      <c r="V149" s="52" t="n">
        <f aca="false">S21!C199</f>
        <v>0</v>
      </c>
      <c r="W149" s="52" t="n">
        <f aca="false">S22!C199</f>
        <v>0</v>
      </c>
      <c r="X149" s="52" t="n">
        <f aca="false">S23!C199</f>
        <v>0</v>
      </c>
      <c r="Y149" s="52" t="n">
        <f aca="false">S24!C199</f>
        <v>0</v>
      </c>
      <c r="Z149" s="52" t="n">
        <f aca="false">S25!C199</f>
        <v>0</v>
      </c>
      <c r="AA149" s="52" t="n">
        <f aca="false">S26!C199</f>
        <v>0</v>
      </c>
      <c r="AB149" s="52" t="n">
        <f aca="false">S27!C199</f>
        <v>0</v>
      </c>
      <c r="AC149" s="52" t="n">
        <f aca="false">S28!C199</f>
        <v>0</v>
      </c>
      <c r="AD149" s="52" t="n">
        <f aca="false">S29!C199</f>
        <v>0</v>
      </c>
      <c r="AE149" s="52" t="n">
        <f aca="false">S30!C199</f>
        <v>0</v>
      </c>
      <c r="AF149" s="52" t="n">
        <f aca="false">S31!C199</f>
        <v>0</v>
      </c>
      <c r="AG149" s="48" t="n">
        <f aca="false">SUM(B149:AF149)</f>
        <v>0</v>
      </c>
      <c r="AH149" s="49" t="n">
        <f aca="false">MAX(B149:AF149)</f>
        <v>0</v>
      </c>
      <c r="AI149" s="50" t="n">
        <f aca="false">MIN(B149:AF149)</f>
        <v>0</v>
      </c>
    </row>
    <row r="150" customFormat="false" ht="12.75" hidden="false" customHeight="false" outlineLevel="0" collapsed="false">
      <c r="A150" s="51" t="n">
        <v>149</v>
      </c>
      <c r="B150" s="52" t="n">
        <f aca="false">S1!C200</f>
        <v>0</v>
      </c>
      <c r="C150" s="52" t="n">
        <f aca="false">S2!C200</f>
        <v>0</v>
      </c>
      <c r="D150" s="52" t="n">
        <f aca="false">S3!C200</f>
        <v>0</v>
      </c>
      <c r="E150" s="52" t="n">
        <f aca="false">S4!C200</f>
        <v>0</v>
      </c>
      <c r="F150" s="52" t="n">
        <f aca="false">S5!C200</f>
        <v>0</v>
      </c>
      <c r="G150" s="52" t="n">
        <f aca="false">S6!C200</f>
        <v>0</v>
      </c>
      <c r="H150" s="52" t="n">
        <f aca="false">S7!C200</f>
        <v>0</v>
      </c>
      <c r="I150" s="52" t="n">
        <f aca="false">S8!C200</f>
        <v>0</v>
      </c>
      <c r="J150" s="52" t="n">
        <f aca="false">S9!C200</f>
        <v>0</v>
      </c>
      <c r="K150" s="52" t="n">
        <f aca="false">S10!C200</f>
        <v>0</v>
      </c>
      <c r="L150" s="52" t="n">
        <f aca="false">S11!C200</f>
        <v>0</v>
      </c>
      <c r="M150" s="52" t="n">
        <f aca="false">S12!C200</f>
        <v>0</v>
      </c>
      <c r="N150" s="52" t="n">
        <f aca="false">S13!C200</f>
        <v>0</v>
      </c>
      <c r="O150" s="52" t="n">
        <f aca="false">S14!C200</f>
        <v>0</v>
      </c>
      <c r="P150" s="52" t="n">
        <f aca="false">S15!C200</f>
        <v>0</v>
      </c>
      <c r="Q150" s="52" t="n">
        <f aca="false">S16!C200</f>
        <v>0</v>
      </c>
      <c r="R150" s="52" t="n">
        <f aca="false">S17!C200</f>
        <v>0</v>
      </c>
      <c r="S150" s="52" t="n">
        <f aca="false">S18!C200</f>
        <v>0</v>
      </c>
      <c r="T150" s="52" t="n">
        <f aca="false">S19!C200</f>
        <v>0</v>
      </c>
      <c r="U150" s="52" t="n">
        <f aca="false">S20!C200</f>
        <v>0</v>
      </c>
      <c r="V150" s="52" t="n">
        <f aca="false">S21!C200</f>
        <v>0</v>
      </c>
      <c r="W150" s="52" t="n">
        <f aca="false">S22!C200</f>
        <v>0</v>
      </c>
      <c r="X150" s="52" t="n">
        <f aca="false">S23!C200</f>
        <v>0</v>
      </c>
      <c r="Y150" s="52" t="n">
        <f aca="false">S24!C200</f>
        <v>0</v>
      </c>
      <c r="Z150" s="52" t="n">
        <f aca="false">S25!C200</f>
        <v>0</v>
      </c>
      <c r="AA150" s="52" t="n">
        <f aca="false">S26!C200</f>
        <v>0</v>
      </c>
      <c r="AB150" s="52" t="n">
        <f aca="false">S27!C200</f>
        <v>0</v>
      </c>
      <c r="AC150" s="52" t="n">
        <f aca="false">S28!C200</f>
        <v>0</v>
      </c>
      <c r="AD150" s="52" t="n">
        <f aca="false">S29!C200</f>
        <v>0</v>
      </c>
      <c r="AE150" s="52" t="n">
        <f aca="false">S30!C200</f>
        <v>0</v>
      </c>
      <c r="AF150" s="52" t="n">
        <f aca="false">S31!C200</f>
        <v>0</v>
      </c>
      <c r="AG150" s="48" t="n">
        <f aca="false">SUM(B150:AF150)</f>
        <v>0</v>
      </c>
      <c r="AH150" s="49" t="n">
        <f aca="false">MAX(B150:AF150)</f>
        <v>0</v>
      </c>
      <c r="AI150" s="50" t="n">
        <f aca="false">MIN(B150:AF150)</f>
        <v>0</v>
      </c>
    </row>
    <row r="151" customFormat="false" ht="12.75" hidden="false" customHeight="false" outlineLevel="0" collapsed="false">
      <c r="A151" s="51" t="n">
        <v>150</v>
      </c>
      <c r="B151" s="52" t="n">
        <f aca="false">S1!C201</f>
        <v>0</v>
      </c>
      <c r="C151" s="52" t="n">
        <f aca="false">S2!C201</f>
        <v>0</v>
      </c>
      <c r="D151" s="52" t="n">
        <f aca="false">S3!C201</f>
        <v>0</v>
      </c>
      <c r="E151" s="52" t="n">
        <f aca="false">S4!C201</f>
        <v>0</v>
      </c>
      <c r="F151" s="52" t="n">
        <f aca="false">S5!C201</f>
        <v>0</v>
      </c>
      <c r="G151" s="52" t="n">
        <f aca="false">S6!C201</f>
        <v>0</v>
      </c>
      <c r="H151" s="52" t="n">
        <f aca="false">S7!C201</f>
        <v>0</v>
      </c>
      <c r="I151" s="52" t="n">
        <f aca="false">S8!C201</f>
        <v>0</v>
      </c>
      <c r="J151" s="52" t="n">
        <f aca="false">S9!C201</f>
        <v>0</v>
      </c>
      <c r="K151" s="52" t="n">
        <f aca="false">S10!C201</f>
        <v>0</v>
      </c>
      <c r="L151" s="52" t="n">
        <f aca="false">S11!C201</f>
        <v>0</v>
      </c>
      <c r="M151" s="52" t="n">
        <f aca="false">S12!C201</f>
        <v>0</v>
      </c>
      <c r="N151" s="52" t="n">
        <f aca="false">S13!C201</f>
        <v>0</v>
      </c>
      <c r="O151" s="52" t="n">
        <f aca="false">S14!C201</f>
        <v>0</v>
      </c>
      <c r="P151" s="52" t="n">
        <f aca="false">S15!C201</f>
        <v>0</v>
      </c>
      <c r="Q151" s="52" t="n">
        <f aca="false">S16!C201</f>
        <v>0</v>
      </c>
      <c r="R151" s="52" t="n">
        <f aca="false">S17!C201</f>
        <v>0</v>
      </c>
      <c r="S151" s="52" t="n">
        <f aca="false">S18!C201</f>
        <v>0</v>
      </c>
      <c r="T151" s="52" t="n">
        <f aca="false">S19!C201</f>
        <v>0</v>
      </c>
      <c r="U151" s="52" t="n">
        <f aca="false">S20!C201</f>
        <v>0</v>
      </c>
      <c r="V151" s="52" t="n">
        <f aca="false">S21!C201</f>
        <v>0</v>
      </c>
      <c r="W151" s="52" t="n">
        <f aca="false">S22!C201</f>
        <v>0</v>
      </c>
      <c r="X151" s="52" t="n">
        <f aca="false">S23!C201</f>
        <v>0</v>
      </c>
      <c r="Y151" s="52" t="n">
        <f aca="false">S24!C201</f>
        <v>0</v>
      </c>
      <c r="Z151" s="52" t="n">
        <f aca="false">S25!C201</f>
        <v>0</v>
      </c>
      <c r="AA151" s="52" t="n">
        <f aca="false">S26!C201</f>
        <v>0</v>
      </c>
      <c r="AB151" s="52" t="n">
        <f aca="false">S27!C201</f>
        <v>0</v>
      </c>
      <c r="AC151" s="52" t="n">
        <f aca="false">S28!C201</f>
        <v>0</v>
      </c>
      <c r="AD151" s="52" t="n">
        <f aca="false">S29!C201</f>
        <v>0</v>
      </c>
      <c r="AE151" s="52" t="n">
        <f aca="false">S30!C201</f>
        <v>0</v>
      </c>
      <c r="AF151" s="52" t="n">
        <f aca="false">S31!C201</f>
        <v>0</v>
      </c>
      <c r="AG151" s="48" t="n">
        <f aca="false">SUM(B151:AF151)</f>
        <v>0</v>
      </c>
      <c r="AH151" s="49" t="n">
        <f aca="false">MAX(B151:AF151)</f>
        <v>0</v>
      </c>
      <c r="AI151" s="50" t="n">
        <f aca="false">MIN(B151:AF151)</f>
        <v>0</v>
      </c>
    </row>
  </sheetData>
  <sheetProtection sheet="true" password="deba"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I15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selection pane="topLeft" activeCell="A1" activeCellId="0" sqref="A1"/>
    </sheetView>
  </sheetViews>
  <sheetFormatPr defaultColWidth="4.5625" defaultRowHeight="12.75" zeroHeight="false" outlineLevelRow="0" outlineLevelCol="0"/>
  <cols>
    <col collapsed="false" customWidth="true" hidden="false" outlineLevel="0" max="1" min="1" style="43" width="3.99"/>
    <col collapsed="false" customWidth="true" hidden="false" outlineLevel="0" max="9" min="2" style="44" width="4.99"/>
    <col collapsed="false" customWidth="true" hidden="false" outlineLevel="0" max="10" min="10" style="44" width="5.99"/>
    <col collapsed="false" customWidth="false" hidden="false" outlineLevel="0" max="32" min="11" style="44" width="4.56"/>
    <col collapsed="false" customWidth="true" hidden="false" outlineLevel="0" max="33" min="33" style="43" width="5.13"/>
    <col collapsed="false" customWidth="true" hidden="false" outlineLevel="0" max="34" min="34" style="43" width="4.85"/>
    <col collapsed="false" customWidth="true" hidden="false" outlineLevel="0" max="35" min="35" style="43" width="4.28"/>
    <col collapsed="false" customWidth="false" hidden="false" outlineLevel="0" max="257" min="36" style="43" width="4.56"/>
  </cols>
  <sheetData>
    <row r="1" customFormat="false" ht="12.75" hidden="false" customHeight="false" outlineLevel="0" collapsed="false">
      <c r="A1" s="45"/>
      <c r="B1" s="46" t="n">
        <v>1</v>
      </c>
      <c r="C1" s="46" t="n">
        <v>2</v>
      </c>
      <c r="D1" s="46" t="n">
        <v>3</v>
      </c>
      <c r="E1" s="46" t="n">
        <v>4</v>
      </c>
      <c r="F1" s="46" t="n">
        <v>5</v>
      </c>
      <c r="G1" s="46" t="n">
        <v>6</v>
      </c>
      <c r="H1" s="46" t="n">
        <v>7</v>
      </c>
      <c r="I1" s="46" t="n">
        <v>8</v>
      </c>
      <c r="J1" s="46" t="n">
        <v>9</v>
      </c>
      <c r="K1" s="46" t="n">
        <v>10</v>
      </c>
      <c r="L1" s="46" t="n">
        <v>11</v>
      </c>
      <c r="M1" s="46" t="n">
        <v>12</v>
      </c>
      <c r="N1" s="46" t="n">
        <v>13</v>
      </c>
      <c r="O1" s="46" t="n">
        <v>14</v>
      </c>
      <c r="P1" s="46" t="n">
        <v>15</v>
      </c>
      <c r="Q1" s="46" t="n">
        <v>16</v>
      </c>
      <c r="R1" s="46" t="n">
        <v>17</v>
      </c>
      <c r="S1" s="46" t="n">
        <v>18</v>
      </c>
      <c r="T1" s="46" t="n">
        <v>19</v>
      </c>
      <c r="U1" s="46" t="n">
        <v>20</v>
      </c>
      <c r="V1" s="46" t="n">
        <v>21</v>
      </c>
      <c r="W1" s="46" t="n">
        <v>22</v>
      </c>
      <c r="X1" s="46" t="n">
        <v>23</v>
      </c>
      <c r="Y1" s="46" t="n">
        <v>24</v>
      </c>
      <c r="Z1" s="46" t="n">
        <v>25</v>
      </c>
      <c r="AA1" s="46" t="n">
        <v>26</v>
      </c>
      <c r="AB1" s="46" t="n">
        <v>27</v>
      </c>
      <c r="AC1" s="46" t="n">
        <v>28</v>
      </c>
      <c r="AD1" s="46" t="n">
        <v>29</v>
      </c>
      <c r="AE1" s="46" t="n">
        <v>30</v>
      </c>
      <c r="AF1" s="47" t="n">
        <v>31</v>
      </c>
      <c r="AG1" s="48" t="s">
        <v>21</v>
      </c>
      <c r="AH1" s="49" t="s">
        <v>22</v>
      </c>
      <c r="AI1" s="50" t="s">
        <v>23</v>
      </c>
    </row>
    <row r="2" customFormat="false" ht="12.75" hidden="false" customHeight="false" outlineLevel="0" collapsed="false">
      <c r="A2" s="51" t="n">
        <v>1</v>
      </c>
      <c r="B2" s="52" t="n">
        <f aca="false">B1!A52</f>
        <v>0</v>
      </c>
      <c r="C2" s="52" t="n">
        <f aca="false">B2!A52</f>
        <v>0</v>
      </c>
      <c r="D2" s="52" t="n">
        <f aca="false">B3!A52</f>
        <v>0</v>
      </c>
      <c r="E2" s="52" t="n">
        <f aca="false">B4!A52</f>
        <v>0</v>
      </c>
      <c r="F2" s="52" t="n">
        <f aca="false">B5!A52</f>
        <v>0</v>
      </c>
      <c r="G2" s="52" t="n">
        <f aca="false">B6!A52</f>
        <v>0</v>
      </c>
      <c r="H2" s="52" t="n">
        <f aca="false">B7!A52</f>
        <v>0</v>
      </c>
      <c r="I2" s="52" t="n">
        <f aca="false">B8!A52</f>
        <v>0</v>
      </c>
      <c r="J2" s="52" t="n">
        <f aca="false">B9!A52</f>
        <v>0</v>
      </c>
      <c r="K2" s="52" t="n">
        <f aca="false">B10!A52</f>
        <v>0</v>
      </c>
      <c r="L2" s="52" t="n">
        <f aca="false">B11!A52</f>
        <v>0</v>
      </c>
      <c r="M2" s="52" t="n">
        <f aca="false">B12!A52</f>
        <v>0</v>
      </c>
      <c r="N2" s="52" t="n">
        <f aca="false">B13!A52</f>
        <v>0</v>
      </c>
      <c r="O2" s="52" t="n">
        <f aca="false">B14!A52</f>
        <v>0</v>
      </c>
      <c r="P2" s="52" t="n">
        <f aca="false">B15!A52</f>
        <v>0</v>
      </c>
      <c r="Q2" s="52" t="n">
        <f aca="false">B16!A52</f>
        <v>0</v>
      </c>
      <c r="R2" s="52" t="n">
        <f aca="false">B17!A52</f>
        <v>0</v>
      </c>
      <c r="S2" s="52" t="n">
        <f aca="false">B18!A52</f>
        <v>0</v>
      </c>
      <c r="T2" s="52" t="n">
        <f aca="false">B19!A52</f>
        <v>0</v>
      </c>
      <c r="U2" s="52" t="n">
        <f aca="false">B20!A52</f>
        <v>0</v>
      </c>
      <c r="V2" s="52" t="n">
        <f aca="false">B21!A52</f>
        <v>0</v>
      </c>
      <c r="W2" s="52" t="n">
        <f aca="false">B22!A52</f>
        <v>0</v>
      </c>
      <c r="X2" s="52" t="n">
        <f aca="false">B23!A52</f>
        <v>0</v>
      </c>
      <c r="Y2" s="52" t="n">
        <f aca="false">B24!A52</f>
        <v>0</v>
      </c>
      <c r="Z2" s="52" t="n">
        <f aca="false">B25!A52</f>
        <v>0</v>
      </c>
      <c r="AA2" s="52" t="n">
        <f aca="false">B26!A52</f>
        <v>0</v>
      </c>
      <c r="AB2" s="52" t="n">
        <f aca="false">B27!A52</f>
        <v>0</v>
      </c>
      <c r="AC2" s="52" t="n">
        <f aca="false">B28!A52</f>
        <v>0</v>
      </c>
      <c r="AD2" s="52" t="n">
        <f aca="false">B29!A52</f>
        <v>0</v>
      </c>
      <c r="AE2" s="52" t="n">
        <f aca="false">B30!A52</f>
        <v>0</v>
      </c>
      <c r="AF2" s="52" t="n">
        <f aca="false">B31!A52</f>
        <v>0</v>
      </c>
      <c r="AG2" s="48" t="n">
        <f aca="false">SUM(B2:AF2)</f>
        <v>0</v>
      </c>
      <c r="AH2" s="49" t="n">
        <f aca="false">MAX(B2:AF2)</f>
        <v>0</v>
      </c>
      <c r="AI2" s="50" t="n">
        <f aca="false">MIN(B2:AF2)</f>
        <v>0</v>
      </c>
    </row>
    <row r="3" customFormat="false" ht="12.75" hidden="false" customHeight="false" outlineLevel="0" collapsed="false">
      <c r="A3" s="51" t="n">
        <v>2</v>
      </c>
      <c r="B3" s="52" t="n">
        <f aca="false">B1!A53</f>
        <v>0</v>
      </c>
      <c r="C3" s="52" t="n">
        <f aca="false">B2!A53</f>
        <v>0</v>
      </c>
      <c r="D3" s="52" t="n">
        <f aca="false">B3!A53</f>
        <v>0</v>
      </c>
      <c r="E3" s="52" t="n">
        <f aca="false">B4!A53</f>
        <v>0</v>
      </c>
      <c r="F3" s="52" t="n">
        <f aca="false">B5!A53</f>
        <v>0</v>
      </c>
      <c r="G3" s="52" t="n">
        <f aca="false">B6!A53</f>
        <v>0</v>
      </c>
      <c r="H3" s="52" t="n">
        <f aca="false">B7!A53</f>
        <v>0</v>
      </c>
      <c r="I3" s="52" t="n">
        <f aca="false">B8!A53</f>
        <v>0</v>
      </c>
      <c r="J3" s="52" t="n">
        <f aca="false">B9!A53</f>
        <v>0</v>
      </c>
      <c r="K3" s="52" t="n">
        <f aca="false">B10!A53</f>
        <v>0</v>
      </c>
      <c r="L3" s="52" t="n">
        <f aca="false">B11!A53</f>
        <v>0</v>
      </c>
      <c r="M3" s="52" t="n">
        <f aca="false">B12!A53</f>
        <v>0</v>
      </c>
      <c r="N3" s="52" t="n">
        <f aca="false">B13!A53</f>
        <v>0</v>
      </c>
      <c r="O3" s="52" t="n">
        <f aca="false">B14!A53</f>
        <v>0</v>
      </c>
      <c r="P3" s="52" t="n">
        <f aca="false">B15!A53</f>
        <v>0</v>
      </c>
      <c r="Q3" s="52" t="n">
        <f aca="false">B16!A53</f>
        <v>0</v>
      </c>
      <c r="R3" s="52" t="n">
        <f aca="false">B17!A53</f>
        <v>0</v>
      </c>
      <c r="S3" s="52" t="n">
        <f aca="false">B18!A53</f>
        <v>0</v>
      </c>
      <c r="T3" s="52" t="n">
        <f aca="false">B19!A53</f>
        <v>0</v>
      </c>
      <c r="U3" s="52" t="n">
        <f aca="false">B20!A53</f>
        <v>0</v>
      </c>
      <c r="V3" s="52" t="n">
        <f aca="false">B21!A53</f>
        <v>0</v>
      </c>
      <c r="W3" s="52" t="n">
        <f aca="false">B22!A53</f>
        <v>0</v>
      </c>
      <c r="X3" s="52" t="n">
        <f aca="false">B23!A53</f>
        <v>0</v>
      </c>
      <c r="Y3" s="52" t="n">
        <f aca="false">B24!A53</f>
        <v>0</v>
      </c>
      <c r="Z3" s="52" t="n">
        <f aca="false">B25!A53</f>
        <v>0</v>
      </c>
      <c r="AA3" s="52" t="n">
        <f aca="false">B26!A53</f>
        <v>0</v>
      </c>
      <c r="AB3" s="52" t="n">
        <f aca="false">B27!A53</f>
        <v>0</v>
      </c>
      <c r="AC3" s="52" t="n">
        <f aca="false">B28!A53</f>
        <v>0</v>
      </c>
      <c r="AD3" s="52" t="n">
        <f aca="false">B29!A53</f>
        <v>0</v>
      </c>
      <c r="AE3" s="52" t="n">
        <f aca="false">B30!A53</f>
        <v>0</v>
      </c>
      <c r="AF3" s="52" t="n">
        <f aca="false">B31!A53</f>
        <v>0</v>
      </c>
      <c r="AG3" s="48" t="n">
        <f aca="false">SUM(B3:AF3)</f>
        <v>0</v>
      </c>
      <c r="AH3" s="49" t="n">
        <f aca="false">MAX(B3:AF3)</f>
        <v>0</v>
      </c>
      <c r="AI3" s="50" t="n">
        <f aca="false">MIN(B3:AF3)</f>
        <v>0</v>
      </c>
    </row>
    <row r="4" customFormat="false" ht="12.75" hidden="false" customHeight="false" outlineLevel="0" collapsed="false">
      <c r="A4" s="51" t="n">
        <v>3</v>
      </c>
      <c r="B4" s="52" t="n">
        <f aca="false">B1!A54</f>
        <v>0</v>
      </c>
      <c r="C4" s="52" t="n">
        <f aca="false">B2!A54</f>
        <v>0</v>
      </c>
      <c r="D4" s="52" t="n">
        <f aca="false">B3!A54</f>
        <v>0</v>
      </c>
      <c r="E4" s="52" t="n">
        <f aca="false">B4!A54</f>
        <v>0</v>
      </c>
      <c r="F4" s="52" t="n">
        <f aca="false">B5!A54</f>
        <v>0</v>
      </c>
      <c r="G4" s="52" t="n">
        <f aca="false">B6!A54</f>
        <v>0</v>
      </c>
      <c r="H4" s="52" t="n">
        <f aca="false">B7!A54</f>
        <v>0</v>
      </c>
      <c r="I4" s="52" t="n">
        <f aca="false">B8!A54</f>
        <v>0</v>
      </c>
      <c r="J4" s="52" t="n">
        <f aca="false">B9!A54</f>
        <v>0</v>
      </c>
      <c r="K4" s="52" t="n">
        <f aca="false">B10!A54</f>
        <v>0</v>
      </c>
      <c r="L4" s="52" t="n">
        <f aca="false">B11!A54</f>
        <v>0</v>
      </c>
      <c r="M4" s="52" t="n">
        <f aca="false">B12!A54</f>
        <v>0</v>
      </c>
      <c r="N4" s="52" t="n">
        <f aca="false">B13!A54</f>
        <v>0</v>
      </c>
      <c r="O4" s="52" t="n">
        <f aca="false">B14!A54</f>
        <v>0</v>
      </c>
      <c r="P4" s="52" t="n">
        <f aca="false">B15!A54</f>
        <v>0</v>
      </c>
      <c r="Q4" s="52" t="n">
        <f aca="false">B16!A54</f>
        <v>0</v>
      </c>
      <c r="R4" s="52" t="n">
        <f aca="false">B17!A54</f>
        <v>0</v>
      </c>
      <c r="S4" s="52" t="n">
        <f aca="false">B18!A54</f>
        <v>0</v>
      </c>
      <c r="T4" s="52" t="n">
        <f aca="false">B19!A54</f>
        <v>0</v>
      </c>
      <c r="U4" s="52" t="n">
        <f aca="false">B20!A54</f>
        <v>0</v>
      </c>
      <c r="V4" s="52" t="n">
        <f aca="false">B21!A54</f>
        <v>0</v>
      </c>
      <c r="W4" s="52" t="n">
        <f aca="false">B22!A54</f>
        <v>0</v>
      </c>
      <c r="X4" s="52" t="n">
        <f aca="false">B23!A54</f>
        <v>0</v>
      </c>
      <c r="Y4" s="52" t="n">
        <f aca="false">B24!A54</f>
        <v>0</v>
      </c>
      <c r="Z4" s="52" t="n">
        <f aca="false">B25!A54</f>
        <v>0</v>
      </c>
      <c r="AA4" s="52" t="n">
        <f aca="false">B26!A54</f>
        <v>0</v>
      </c>
      <c r="AB4" s="52" t="n">
        <f aca="false">B27!A54</f>
        <v>0</v>
      </c>
      <c r="AC4" s="52" t="n">
        <f aca="false">B28!A54</f>
        <v>0</v>
      </c>
      <c r="AD4" s="52" t="n">
        <f aca="false">B29!A54</f>
        <v>0</v>
      </c>
      <c r="AE4" s="52" t="n">
        <f aca="false">B30!A54</f>
        <v>0</v>
      </c>
      <c r="AF4" s="52" t="n">
        <f aca="false">B31!A54</f>
        <v>0</v>
      </c>
      <c r="AG4" s="48" t="n">
        <f aca="false">SUM(B4:AF4)</f>
        <v>0</v>
      </c>
      <c r="AH4" s="49" t="n">
        <f aca="false">MAX(B4:AF4)</f>
        <v>0</v>
      </c>
      <c r="AI4" s="50" t="n">
        <f aca="false">MIN(B4:AF4)</f>
        <v>0</v>
      </c>
    </row>
    <row r="5" customFormat="false" ht="12.75" hidden="false" customHeight="false" outlineLevel="0" collapsed="false">
      <c r="A5" s="51" t="n">
        <v>4</v>
      </c>
      <c r="B5" s="52" t="n">
        <f aca="false">B1!A55</f>
        <v>0</v>
      </c>
      <c r="C5" s="52" t="n">
        <f aca="false">B2!A55</f>
        <v>0</v>
      </c>
      <c r="D5" s="52" t="n">
        <f aca="false">B3!A55</f>
        <v>0</v>
      </c>
      <c r="E5" s="52" t="n">
        <f aca="false">B4!A55</f>
        <v>0</v>
      </c>
      <c r="F5" s="52" t="n">
        <f aca="false">B5!A55</f>
        <v>0</v>
      </c>
      <c r="G5" s="52" t="n">
        <f aca="false">B6!A55</f>
        <v>0</v>
      </c>
      <c r="H5" s="52" t="n">
        <f aca="false">B7!A55</f>
        <v>0</v>
      </c>
      <c r="I5" s="52" t="n">
        <f aca="false">B8!A55</f>
        <v>0</v>
      </c>
      <c r="J5" s="52" t="n">
        <f aca="false">B9!A55</f>
        <v>0</v>
      </c>
      <c r="K5" s="52" t="n">
        <f aca="false">B10!A55</f>
        <v>0</v>
      </c>
      <c r="L5" s="52" t="n">
        <f aca="false">B11!A55</f>
        <v>0</v>
      </c>
      <c r="M5" s="52" t="n">
        <f aca="false">B12!A55</f>
        <v>0</v>
      </c>
      <c r="N5" s="52" t="n">
        <f aca="false">B13!A55</f>
        <v>0</v>
      </c>
      <c r="O5" s="52" t="n">
        <f aca="false">B14!A55</f>
        <v>0</v>
      </c>
      <c r="P5" s="52" t="n">
        <f aca="false">B15!A55</f>
        <v>0</v>
      </c>
      <c r="Q5" s="52" t="n">
        <f aca="false">B16!A55</f>
        <v>0</v>
      </c>
      <c r="R5" s="52" t="n">
        <f aca="false">B17!A55</f>
        <v>0</v>
      </c>
      <c r="S5" s="52" t="n">
        <f aca="false">B18!A55</f>
        <v>0</v>
      </c>
      <c r="T5" s="52" t="n">
        <f aca="false">B19!A55</f>
        <v>0</v>
      </c>
      <c r="U5" s="52" t="n">
        <f aca="false">B20!A55</f>
        <v>0</v>
      </c>
      <c r="V5" s="52" t="n">
        <f aca="false">B21!A55</f>
        <v>0</v>
      </c>
      <c r="W5" s="52" t="n">
        <f aca="false">B22!A55</f>
        <v>0</v>
      </c>
      <c r="X5" s="52" t="n">
        <f aca="false">B23!A55</f>
        <v>0</v>
      </c>
      <c r="Y5" s="52" t="n">
        <f aca="false">B24!A55</f>
        <v>0</v>
      </c>
      <c r="Z5" s="52" t="n">
        <f aca="false">B25!A55</f>
        <v>0</v>
      </c>
      <c r="AA5" s="52" t="n">
        <f aca="false">B26!A55</f>
        <v>0</v>
      </c>
      <c r="AB5" s="52" t="n">
        <f aca="false">B27!A55</f>
        <v>0</v>
      </c>
      <c r="AC5" s="52" t="n">
        <f aca="false">B28!A55</f>
        <v>0</v>
      </c>
      <c r="AD5" s="52" t="n">
        <f aca="false">B29!A55</f>
        <v>0</v>
      </c>
      <c r="AE5" s="52" t="n">
        <f aca="false">B30!A55</f>
        <v>0</v>
      </c>
      <c r="AF5" s="52" t="n">
        <f aca="false">B31!A55</f>
        <v>0</v>
      </c>
      <c r="AG5" s="48" t="n">
        <f aca="false">SUM(B5:AF5)</f>
        <v>0</v>
      </c>
      <c r="AH5" s="49" t="n">
        <f aca="false">MAX(B5:AF5)</f>
        <v>0</v>
      </c>
      <c r="AI5" s="50" t="n">
        <f aca="false">MIN(B5:AF5)</f>
        <v>0</v>
      </c>
    </row>
    <row r="6" customFormat="false" ht="12.75" hidden="false" customHeight="false" outlineLevel="0" collapsed="false">
      <c r="A6" s="51" t="n">
        <v>5</v>
      </c>
      <c r="B6" s="52" t="n">
        <f aca="false">B1!A56</f>
        <v>0</v>
      </c>
      <c r="C6" s="52" t="n">
        <f aca="false">B2!A56</f>
        <v>0</v>
      </c>
      <c r="D6" s="52" t="n">
        <f aca="false">B3!A56</f>
        <v>0</v>
      </c>
      <c r="E6" s="52" t="n">
        <f aca="false">B4!A56</f>
        <v>0</v>
      </c>
      <c r="F6" s="52" t="n">
        <f aca="false">B5!A56</f>
        <v>0</v>
      </c>
      <c r="G6" s="52" t="n">
        <f aca="false">B6!A56</f>
        <v>0</v>
      </c>
      <c r="H6" s="52" t="n">
        <f aca="false">B7!A56</f>
        <v>0</v>
      </c>
      <c r="I6" s="52" t="n">
        <f aca="false">B8!A56</f>
        <v>0</v>
      </c>
      <c r="J6" s="52" t="n">
        <f aca="false">B9!A56</f>
        <v>0</v>
      </c>
      <c r="K6" s="52" t="n">
        <f aca="false">B10!A56</f>
        <v>0</v>
      </c>
      <c r="L6" s="52" t="n">
        <f aca="false">B11!A56</f>
        <v>0</v>
      </c>
      <c r="M6" s="52" t="n">
        <f aca="false">B12!A56</f>
        <v>0</v>
      </c>
      <c r="N6" s="52" t="n">
        <f aca="false">B13!A56</f>
        <v>0</v>
      </c>
      <c r="O6" s="52" t="n">
        <f aca="false">B14!A56</f>
        <v>0</v>
      </c>
      <c r="P6" s="52" t="n">
        <f aca="false">B15!A56</f>
        <v>0</v>
      </c>
      <c r="Q6" s="52" t="n">
        <f aca="false">B16!A56</f>
        <v>0</v>
      </c>
      <c r="R6" s="52" t="n">
        <f aca="false">B17!A56</f>
        <v>0</v>
      </c>
      <c r="S6" s="52" t="n">
        <f aca="false">B18!A56</f>
        <v>0</v>
      </c>
      <c r="T6" s="52" t="n">
        <f aca="false">B19!A56</f>
        <v>0</v>
      </c>
      <c r="U6" s="52" t="n">
        <f aca="false">B20!A56</f>
        <v>0</v>
      </c>
      <c r="V6" s="52" t="n">
        <f aca="false">B21!A56</f>
        <v>0</v>
      </c>
      <c r="W6" s="52" t="n">
        <f aca="false">B22!A56</f>
        <v>0</v>
      </c>
      <c r="X6" s="52" t="n">
        <f aca="false">B23!A56</f>
        <v>0</v>
      </c>
      <c r="Y6" s="52" t="n">
        <f aca="false">B24!A56</f>
        <v>0</v>
      </c>
      <c r="Z6" s="52" t="n">
        <f aca="false">B25!A56</f>
        <v>0</v>
      </c>
      <c r="AA6" s="52" t="n">
        <f aca="false">B26!A56</f>
        <v>0</v>
      </c>
      <c r="AB6" s="52" t="n">
        <f aca="false">B27!A56</f>
        <v>0</v>
      </c>
      <c r="AC6" s="52" t="n">
        <f aca="false">B28!A56</f>
        <v>0</v>
      </c>
      <c r="AD6" s="52" t="n">
        <f aca="false">B29!A56</f>
        <v>0</v>
      </c>
      <c r="AE6" s="52" t="n">
        <f aca="false">B30!A56</f>
        <v>0</v>
      </c>
      <c r="AF6" s="52" t="n">
        <f aca="false">B31!A56</f>
        <v>0</v>
      </c>
      <c r="AG6" s="48" t="n">
        <f aca="false">SUM(B6:AF6)</f>
        <v>0</v>
      </c>
      <c r="AH6" s="49" t="n">
        <f aca="false">MAX(B6:AF6)</f>
        <v>0</v>
      </c>
      <c r="AI6" s="50" t="n">
        <f aca="false">MIN(B6:AF6)</f>
        <v>0</v>
      </c>
    </row>
    <row r="7" customFormat="false" ht="12.75" hidden="false" customHeight="false" outlineLevel="0" collapsed="false">
      <c r="A7" s="51" t="n">
        <v>6</v>
      </c>
      <c r="B7" s="52" t="n">
        <f aca="false">B1!A57</f>
        <v>0</v>
      </c>
      <c r="C7" s="52" t="n">
        <f aca="false">B2!A57</f>
        <v>0</v>
      </c>
      <c r="D7" s="52" t="n">
        <f aca="false">B3!A57</f>
        <v>0</v>
      </c>
      <c r="E7" s="52" t="n">
        <f aca="false">B4!A57</f>
        <v>0</v>
      </c>
      <c r="F7" s="52" t="n">
        <f aca="false">B5!A57</f>
        <v>0</v>
      </c>
      <c r="G7" s="52" t="n">
        <f aca="false">B6!A57</f>
        <v>0</v>
      </c>
      <c r="H7" s="52" t="n">
        <f aca="false">B7!A57</f>
        <v>0</v>
      </c>
      <c r="I7" s="52" t="n">
        <f aca="false">B8!A57</f>
        <v>0</v>
      </c>
      <c r="J7" s="52" t="n">
        <f aca="false">B9!A57</f>
        <v>0</v>
      </c>
      <c r="K7" s="52" t="n">
        <f aca="false">B10!A57</f>
        <v>0</v>
      </c>
      <c r="L7" s="52" t="n">
        <f aca="false">B11!A57</f>
        <v>0</v>
      </c>
      <c r="M7" s="52" t="n">
        <f aca="false">B12!A57</f>
        <v>0</v>
      </c>
      <c r="N7" s="52" t="n">
        <f aca="false">B13!A57</f>
        <v>0</v>
      </c>
      <c r="O7" s="52" t="n">
        <f aca="false">B14!A57</f>
        <v>0</v>
      </c>
      <c r="P7" s="52" t="n">
        <f aca="false">B15!A57</f>
        <v>0</v>
      </c>
      <c r="Q7" s="52" t="n">
        <f aca="false">B16!A57</f>
        <v>0</v>
      </c>
      <c r="R7" s="52" t="n">
        <f aca="false">B17!A57</f>
        <v>0</v>
      </c>
      <c r="S7" s="52" t="n">
        <f aca="false">B18!A57</f>
        <v>0</v>
      </c>
      <c r="T7" s="52" t="n">
        <f aca="false">B19!A57</f>
        <v>0</v>
      </c>
      <c r="U7" s="52" t="n">
        <f aca="false">B20!A57</f>
        <v>0</v>
      </c>
      <c r="V7" s="52" t="n">
        <f aca="false">B21!A57</f>
        <v>0</v>
      </c>
      <c r="W7" s="52" t="n">
        <f aca="false">B22!A57</f>
        <v>0</v>
      </c>
      <c r="X7" s="52" t="n">
        <f aca="false">B23!A57</f>
        <v>0</v>
      </c>
      <c r="Y7" s="52" t="n">
        <f aca="false">B24!A57</f>
        <v>0</v>
      </c>
      <c r="Z7" s="52" t="n">
        <f aca="false">B25!A57</f>
        <v>0</v>
      </c>
      <c r="AA7" s="52" t="n">
        <f aca="false">B26!A57</f>
        <v>0</v>
      </c>
      <c r="AB7" s="52" t="n">
        <f aca="false">B27!A57</f>
        <v>0</v>
      </c>
      <c r="AC7" s="52" t="n">
        <f aca="false">B28!A57</f>
        <v>0</v>
      </c>
      <c r="AD7" s="52" t="n">
        <f aca="false">B29!A57</f>
        <v>0</v>
      </c>
      <c r="AE7" s="52" t="n">
        <f aca="false">B30!A57</f>
        <v>0</v>
      </c>
      <c r="AF7" s="52" t="n">
        <f aca="false">B31!A57</f>
        <v>0</v>
      </c>
      <c r="AG7" s="48" t="n">
        <f aca="false">SUM(B7:AF7)</f>
        <v>0</v>
      </c>
      <c r="AH7" s="49" t="n">
        <f aca="false">MAX(B7:AF7)</f>
        <v>0</v>
      </c>
      <c r="AI7" s="50" t="n">
        <f aca="false">MIN(B7:AF7)</f>
        <v>0</v>
      </c>
    </row>
    <row r="8" customFormat="false" ht="12.75" hidden="false" customHeight="false" outlineLevel="0" collapsed="false">
      <c r="A8" s="51" t="n">
        <v>7</v>
      </c>
      <c r="B8" s="52" t="n">
        <f aca="false">B1!A58</f>
        <v>0</v>
      </c>
      <c r="C8" s="52" t="n">
        <f aca="false">B2!A58</f>
        <v>0</v>
      </c>
      <c r="D8" s="52" t="n">
        <f aca="false">B3!A58</f>
        <v>0</v>
      </c>
      <c r="E8" s="52" t="n">
        <f aca="false">B4!A58</f>
        <v>0</v>
      </c>
      <c r="F8" s="52" t="n">
        <f aca="false">B5!A58</f>
        <v>0</v>
      </c>
      <c r="G8" s="52" t="n">
        <f aca="false">B6!A58</f>
        <v>0</v>
      </c>
      <c r="H8" s="52" t="n">
        <f aca="false">B7!A58</f>
        <v>0</v>
      </c>
      <c r="I8" s="52" t="n">
        <f aca="false">B8!A58</f>
        <v>0</v>
      </c>
      <c r="J8" s="52" t="n">
        <f aca="false">B9!A58</f>
        <v>0</v>
      </c>
      <c r="K8" s="52" t="n">
        <f aca="false">B10!A58</f>
        <v>0</v>
      </c>
      <c r="L8" s="52" t="n">
        <f aca="false">B11!A58</f>
        <v>0</v>
      </c>
      <c r="M8" s="52" t="n">
        <f aca="false">B12!A58</f>
        <v>0</v>
      </c>
      <c r="N8" s="52" t="n">
        <f aca="false">B13!A58</f>
        <v>0</v>
      </c>
      <c r="O8" s="52" t="n">
        <f aca="false">B14!A58</f>
        <v>0</v>
      </c>
      <c r="P8" s="52" t="n">
        <f aca="false">B15!A58</f>
        <v>0</v>
      </c>
      <c r="Q8" s="52" t="n">
        <f aca="false">B16!A58</f>
        <v>0</v>
      </c>
      <c r="R8" s="52" t="n">
        <f aca="false">B17!A58</f>
        <v>0</v>
      </c>
      <c r="S8" s="52" t="n">
        <f aca="false">B18!A58</f>
        <v>0</v>
      </c>
      <c r="T8" s="52" t="n">
        <f aca="false">B19!A58</f>
        <v>0</v>
      </c>
      <c r="U8" s="52" t="n">
        <f aca="false">B20!A58</f>
        <v>0</v>
      </c>
      <c r="V8" s="52" t="n">
        <f aca="false">B21!A58</f>
        <v>0</v>
      </c>
      <c r="W8" s="52" t="n">
        <f aca="false">B22!A58</f>
        <v>0</v>
      </c>
      <c r="X8" s="52" t="n">
        <f aca="false">B23!A58</f>
        <v>0</v>
      </c>
      <c r="Y8" s="52" t="n">
        <f aca="false">B24!A58</f>
        <v>0</v>
      </c>
      <c r="Z8" s="52" t="n">
        <f aca="false">B25!A58</f>
        <v>0</v>
      </c>
      <c r="AA8" s="52" t="n">
        <f aca="false">B26!A58</f>
        <v>0</v>
      </c>
      <c r="AB8" s="52" t="n">
        <f aca="false">B27!A58</f>
        <v>0</v>
      </c>
      <c r="AC8" s="52" t="n">
        <f aca="false">B28!A58</f>
        <v>0</v>
      </c>
      <c r="AD8" s="52" t="n">
        <f aca="false">B29!A58</f>
        <v>0</v>
      </c>
      <c r="AE8" s="52" t="n">
        <f aca="false">B30!A58</f>
        <v>0</v>
      </c>
      <c r="AF8" s="52" t="n">
        <f aca="false">B31!A58</f>
        <v>0</v>
      </c>
      <c r="AG8" s="48" t="n">
        <f aca="false">SUM(B8:AF8)</f>
        <v>0</v>
      </c>
      <c r="AH8" s="49" t="n">
        <f aca="false">MAX(B8:AF8)</f>
        <v>0</v>
      </c>
      <c r="AI8" s="50" t="n">
        <f aca="false">MIN(B8:AF8)</f>
        <v>0</v>
      </c>
    </row>
    <row r="9" customFormat="false" ht="12.75" hidden="false" customHeight="false" outlineLevel="0" collapsed="false">
      <c r="A9" s="51" t="n">
        <v>8</v>
      </c>
      <c r="B9" s="52" t="n">
        <f aca="false">B1!A59</f>
        <v>0</v>
      </c>
      <c r="C9" s="52" t="n">
        <f aca="false">B2!A59</f>
        <v>0</v>
      </c>
      <c r="D9" s="52" t="n">
        <f aca="false">B3!A59</f>
        <v>0</v>
      </c>
      <c r="E9" s="52" t="n">
        <f aca="false">B4!A59</f>
        <v>0</v>
      </c>
      <c r="F9" s="52" t="n">
        <f aca="false">B5!A59</f>
        <v>0</v>
      </c>
      <c r="G9" s="52" t="n">
        <f aca="false">B6!A59</f>
        <v>0</v>
      </c>
      <c r="H9" s="52" t="n">
        <f aca="false">B7!A59</f>
        <v>0</v>
      </c>
      <c r="I9" s="52" t="n">
        <f aca="false">B8!A59</f>
        <v>0</v>
      </c>
      <c r="J9" s="52" t="n">
        <f aca="false">B9!A59</f>
        <v>0</v>
      </c>
      <c r="K9" s="52" t="n">
        <f aca="false">B10!A59</f>
        <v>0</v>
      </c>
      <c r="L9" s="52" t="n">
        <f aca="false">B11!A59</f>
        <v>0</v>
      </c>
      <c r="M9" s="52" t="n">
        <f aca="false">B12!A59</f>
        <v>0</v>
      </c>
      <c r="N9" s="52" t="n">
        <f aca="false">B13!A59</f>
        <v>0</v>
      </c>
      <c r="O9" s="52" t="n">
        <f aca="false">B14!A59</f>
        <v>0</v>
      </c>
      <c r="P9" s="52" t="n">
        <f aca="false">B15!A59</f>
        <v>0</v>
      </c>
      <c r="Q9" s="52" t="n">
        <f aca="false">B16!A59</f>
        <v>0</v>
      </c>
      <c r="R9" s="52" t="n">
        <f aca="false">B17!A59</f>
        <v>0</v>
      </c>
      <c r="S9" s="52" t="n">
        <f aca="false">B18!A59</f>
        <v>0</v>
      </c>
      <c r="T9" s="52" t="n">
        <f aca="false">B19!A59</f>
        <v>0</v>
      </c>
      <c r="U9" s="52" t="n">
        <f aca="false">B20!A59</f>
        <v>0</v>
      </c>
      <c r="V9" s="52" t="n">
        <f aca="false">B21!A59</f>
        <v>0</v>
      </c>
      <c r="W9" s="52" t="n">
        <f aca="false">B22!A59</f>
        <v>0</v>
      </c>
      <c r="X9" s="52" t="n">
        <f aca="false">B23!A59</f>
        <v>0</v>
      </c>
      <c r="Y9" s="52" t="n">
        <f aca="false">B24!A59</f>
        <v>0</v>
      </c>
      <c r="Z9" s="52" t="n">
        <f aca="false">B25!A59</f>
        <v>0</v>
      </c>
      <c r="AA9" s="52" t="n">
        <f aca="false">B26!A59</f>
        <v>0</v>
      </c>
      <c r="AB9" s="52" t="n">
        <f aca="false">B27!A59</f>
        <v>0</v>
      </c>
      <c r="AC9" s="52" t="n">
        <f aca="false">B28!A59</f>
        <v>0</v>
      </c>
      <c r="AD9" s="52" t="n">
        <f aca="false">B29!A59</f>
        <v>0</v>
      </c>
      <c r="AE9" s="52" t="n">
        <f aca="false">B30!A59</f>
        <v>0</v>
      </c>
      <c r="AF9" s="52" t="n">
        <f aca="false">B31!A59</f>
        <v>0</v>
      </c>
      <c r="AG9" s="48" t="n">
        <f aca="false">SUM(B9:AF9)</f>
        <v>0</v>
      </c>
      <c r="AH9" s="49" t="n">
        <f aca="false">MAX(B9:AF9)</f>
        <v>0</v>
      </c>
      <c r="AI9" s="50" t="n">
        <f aca="false">MIN(B9:AF9)</f>
        <v>0</v>
      </c>
    </row>
    <row r="10" customFormat="false" ht="12.75" hidden="false" customHeight="false" outlineLevel="0" collapsed="false">
      <c r="A10" s="51" t="n">
        <v>9</v>
      </c>
      <c r="B10" s="52" t="n">
        <f aca="false">B1!A60</f>
        <v>0</v>
      </c>
      <c r="C10" s="52" t="n">
        <f aca="false">B2!A60</f>
        <v>0</v>
      </c>
      <c r="D10" s="52" t="n">
        <f aca="false">B3!A60</f>
        <v>0</v>
      </c>
      <c r="E10" s="52" t="n">
        <f aca="false">B4!A60</f>
        <v>0</v>
      </c>
      <c r="F10" s="52" t="n">
        <f aca="false">B5!A60</f>
        <v>0</v>
      </c>
      <c r="G10" s="52" t="n">
        <f aca="false">B6!A60</f>
        <v>0</v>
      </c>
      <c r="H10" s="52" t="n">
        <f aca="false">B7!A60</f>
        <v>0</v>
      </c>
      <c r="I10" s="52" t="n">
        <f aca="false">B8!A60</f>
        <v>0</v>
      </c>
      <c r="J10" s="52" t="n">
        <f aca="false">B9!A60</f>
        <v>0</v>
      </c>
      <c r="K10" s="52" t="n">
        <f aca="false">B10!A60</f>
        <v>0</v>
      </c>
      <c r="L10" s="52" t="n">
        <f aca="false">B11!A60</f>
        <v>0</v>
      </c>
      <c r="M10" s="52" t="n">
        <f aca="false">B12!A60</f>
        <v>0</v>
      </c>
      <c r="N10" s="52" t="n">
        <f aca="false">B13!A60</f>
        <v>0</v>
      </c>
      <c r="O10" s="52" t="n">
        <f aca="false">B14!A60</f>
        <v>0</v>
      </c>
      <c r="P10" s="52" t="n">
        <f aca="false">B15!A60</f>
        <v>0</v>
      </c>
      <c r="Q10" s="52" t="n">
        <f aca="false">B16!A60</f>
        <v>0</v>
      </c>
      <c r="R10" s="52" t="n">
        <f aca="false">B17!A60</f>
        <v>0</v>
      </c>
      <c r="S10" s="52" t="n">
        <f aca="false">B18!A60</f>
        <v>0</v>
      </c>
      <c r="T10" s="52" t="n">
        <f aca="false">B19!A60</f>
        <v>0</v>
      </c>
      <c r="U10" s="52" t="n">
        <f aca="false">B20!A60</f>
        <v>0</v>
      </c>
      <c r="V10" s="52" t="n">
        <f aca="false">B21!A60</f>
        <v>0</v>
      </c>
      <c r="W10" s="52" t="n">
        <f aca="false">B22!A60</f>
        <v>0</v>
      </c>
      <c r="X10" s="52" t="n">
        <f aca="false">B23!A60</f>
        <v>0</v>
      </c>
      <c r="Y10" s="52" t="n">
        <f aca="false">B24!A60</f>
        <v>0</v>
      </c>
      <c r="Z10" s="52" t="n">
        <f aca="false">B25!A60</f>
        <v>0</v>
      </c>
      <c r="AA10" s="52" t="n">
        <f aca="false">B26!A60</f>
        <v>0</v>
      </c>
      <c r="AB10" s="52" t="n">
        <f aca="false">B27!A60</f>
        <v>0</v>
      </c>
      <c r="AC10" s="52" t="n">
        <f aca="false">B28!A60</f>
        <v>0</v>
      </c>
      <c r="AD10" s="52" t="n">
        <f aca="false">B29!A60</f>
        <v>0</v>
      </c>
      <c r="AE10" s="52" t="n">
        <f aca="false">B30!A60</f>
        <v>0</v>
      </c>
      <c r="AF10" s="52" t="n">
        <f aca="false">B31!A60</f>
        <v>0</v>
      </c>
      <c r="AG10" s="48" t="n">
        <f aca="false">SUM(B10:AF10)</f>
        <v>0</v>
      </c>
      <c r="AH10" s="49" t="n">
        <f aca="false">MAX(B10:AF10)</f>
        <v>0</v>
      </c>
      <c r="AI10" s="50" t="n">
        <f aca="false">MIN(B10:AF10)</f>
        <v>0</v>
      </c>
    </row>
    <row r="11" customFormat="false" ht="12.75" hidden="false" customHeight="false" outlineLevel="0" collapsed="false">
      <c r="A11" s="51" t="n">
        <v>10</v>
      </c>
      <c r="B11" s="52" t="n">
        <f aca="false">B1!A61</f>
        <v>0</v>
      </c>
      <c r="C11" s="52" t="n">
        <f aca="false">B2!A61</f>
        <v>0</v>
      </c>
      <c r="D11" s="52" t="n">
        <f aca="false">B3!A61</f>
        <v>0</v>
      </c>
      <c r="E11" s="52" t="n">
        <f aca="false">B4!A61</f>
        <v>0</v>
      </c>
      <c r="F11" s="52" t="n">
        <f aca="false">B5!A61</f>
        <v>0</v>
      </c>
      <c r="G11" s="52" t="n">
        <f aca="false">B6!A61</f>
        <v>0</v>
      </c>
      <c r="H11" s="52" t="n">
        <f aca="false">B7!A61</f>
        <v>0</v>
      </c>
      <c r="I11" s="52" t="n">
        <f aca="false">B8!A61</f>
        <v>0</v>
      </c>
      <c r="J11" s="52" t="n">
        <f aca="false">B9!A61</f>
        <v>0</v>
      </c>
      <c r="K11" s="52" t="n">
        <f aca="false">B10!A61</f>
        <v>0</v>
      </c>
      <c r="L11" s="52" t="n">
        <f aca="false">B11!A61</f>
        <v>0</v>
      </c>
      <c r="M11" s="52" t="n">
        <f aca="false">B12!A61</f>
        <v>0</v>
      </c>
      <c r="N11" s="52" t="n">
        <f aca="false">B13!A61</f>
        <v>0</v>
      </c>
      <c r="O11" s="52" t="n">
        <f aca="false">B14!A61</f>
        <v>0</v>
      </c>
      <c r="P11" s="52" t="n">
        <f aca="false">B15!A61</f>
        <v>0</v>
      </c>
      <c r="Q11" s="52" t="n">
        <f aca="false">B16!A61</f>
        <v>0</v>
      </c>
      <c r="R11" s="52" t="n">
        <f aca="false">B17!A61</f>
        <v>0</v>
      </c>
      <c r="S11" s="52" t="n">
        <f aca="false">B18!A61</f>
        <v>0</v>
      </c>
      <c r="T11" s="52" t="n">
        <f aca="false">B19!A61</f>
        <v>0</v>
      </c>
      <c r="U11" s="52" t="n">
        <f aca="false">B20!A61</f>
        <v>0</v>
      </c>
      <c r="V11" s="52" t="n">
        <f aca="false">B21!A61</f>
        <v>0</v>
      </c>
      <c r="W11" s="52" t="n">
        <f aca="false">B22!A61</f>
        <v>0</v>
      </c>
      <c r="X11" s="52" t="n">
        <f aca="false">B23!A61</f>
        <v>0</v>
      </c>
      <c r="Y11" s="52" t="n">
        <f aca="false">B24!A61</f>
        <v>0</v>
      </c>
      <c r="Z11" s="52" t="n">
        <f aca="false">B25!A61</f>
        <v>0</v>
      </c>
      <c r="AA11" s="52" t="n">
        <f aca="false">B26!A61</f>
        <v>0</v>
      </c>
      <c r="AB11" s="52" t="n">
        <f aca="false">B27!A61</f>
        <v>0</v>
      </c>
      <c r="AC11" s="52" t="n">
        <f aca="false">B28!A61</f>
        <v>0</v>
      </c>
      <c r="AD11" s="52" t="n">
        <f aca="false">B29!A61</f>
        <v>0</v>
      </c>
      <c r="AE11" s="52" t="n">
        <f aca="false">B30!A61</f>
        <v>0</v>
      </c>
      <c r="AF11" s="52" t="n">
        <f aca="false">B31!A61</f>
        <v>0</v>
      </c>
      <c r="AG11" s="48" t="n">
        <f aca="false">SUM(B11:AF11)</f>
        <v>0</v>
      </c>
      <c r="AH11" s="49" t="n">
        <f aca="false">MAX(B11:AF11)</f>
        <v>0</v>
      </c>
      <c r="AI11" s="50" t="n">
        <f aca="false">MIN(B11:AF11)</f>
        <v>0</v>
      </c>
    </row>
    <row r="12" customFormat="false" ht="12.75" hidden="false" customHeight="false" outlineLevel="0" collapsed="false">
      <c r="A12" s="51" t="n">
        <v>11</v>
      </c>
      <c r="B12" s="52" t="n">
        <f aca="false">B1!A62</f>
        <v>0</v>
      </c>
      <c r="C12" s="52" t="n">
        <f aca="false">B2!A62</f>
        <v>0</v>
      </c>
      <c r="D12" s="52" t="n">
        <f aca="false">B3!A62</f>
        <v>0</v>
      </c>
      <c r="E12" s="52" t="n">
        <f aca="false">B4!A62</f>
        <v>0</v>
      </c>
      <c r="F12" s="52" t="n">
        <f aca="false">B5!A62</f>
        <v>0</v>
      </c>
      <c r="G12" s="52" t="n">
        <f aca="false">B6!A62</f>
        <v>0</v>
      </c>
      <c r="H12" s="52" t="n">
        <f aca="false">B7!A62</f>
        <v>0</v>
      </c>
      <c r="I12" s="52" t="n">
        <f aca="false">B8!A62</f>
        <v>0</v>
      </c>
      <c r="J12" s="52" t="n">
        <f aca="false">B9!A62</f>
        <v>0</v>
      </c>
      <c r="K12" s="52" t="n">
        <f aca="false">B10!A62</f>
        <v>0</v>
      </c>
      <c r="L12" s="52" t="n">
        <f aca="false">B11!A62</f>
        <v>0</v>
      </c>
      <c r="M12" s="52" t="n">
        <f aca="false">B12!A62</f>
        <v>0</v>
      </c>
      <c r="N12" s="52" t="n">
        <f aca="false">B13!A62</f>
        <v>0</v>
      </c>
      <c r="O12" s="52" t="n">
        <f aca="false">B14!A62</f>
        <v>0</v>
      </c>
      <c r="P12" s="52" t="n">
        <f aca="false">B15!A62</f>
        <v>0</v>
      </c>
      <c r="Q12" s="52" t="n">
        <f aca="false">B16!A62</f>
        <v>0</v>
      </c>
      <c r="R12" s="52" t="n">
        <f aca="false">B17!A62</f>
        <v>0</v>
      </c>
      <c r="S12" s="52" t="n">
        <f aca="false">B18!A62</f>
        <v>0</v>
      </c>
      <c r="T12" s="52" t="n">
        <f aca="false">B19!A62</f>
        <v>0</v>
      </c>
      <c r="U12" s="52" t="n">
        <f aca="false">B20!A62</f>
        <v>0</v>
      </c>
      <c r="V12" s="52" t="n">
        <f aca="false">B21!A62</f>
        <v>0</v>
      </c>
      <c r="W12" s="52" t="n">
        <f aca="false">B22!A62</f>
        <v>0</v>
      </c>
      <c r="X12" s="52" t="n">
        <f aca="false">B23!A62</f>
        <v>0</v>
      </c>
      <c r="Y12" s="52" t="n">
        <f aca="false">B24!A62</f>
        <v>0</v>
      </c>
      <c r="Z12" s="52" t="n">
        <f aca="false">B25!A62</f>
        <v>0</v>
      </c>
      <c r="AA12" s="52" t="n">
        <f aca="false">B26!A62</f>
        <v>0</v>
      </c>
      <c r="AB12" s="52" t="n">
        <f aca="false">B27!A62</f>
        <v>0</v>
      </c>
      <c r="AC12" s="52" t="n">
        <f aca="false">B28!A62</f>
        <v>0</v>
      </c>
      <c r="AD12" s="52" t="n">
        <f aca="false">B29!A62</f>
        <v>0</v>
      </c>
      <c r="AE12" s="52" t="n">
        <f aca="false">B30!A62</f>
        <v>0</v>
      </c>
      <c r="AF12" s="52" t="n">
        <f aca="false">B31!A62</f>
        <v>0</v>
      </c>
      <c r="AG12" s="48" t="n">
        <f aca="false">SUM(B12:AF12)</f>
        <v>0</v>
      </c>
      <c r="AH12" s="49" t="n">
        <f aca="false">MAX(B12:AF12)</f>
        <v>0</v>
      </c>
      <c r="AI12" s="50" t="n">
        <f aca="false">MIN(B12:AF12)</f>
        <v>0</v>
      </c>
    </row>
    <row r="13" customFormat="false" ht="12.75" hidden="false" customHeight="false" outlineLevel="0" collapsed="false">
      <c r="A13" s="51" t="n">
        <v>12</v>
      </c>
      <c r="B13" s="52" t="n">
        <f aca="false">B1!A63</f>
        <v>0</v>
      </c>
      <c r="C13" s="52" t="n">
        <f aca="false">B2!A63</f>
        <v>0</v>
      </c>
      <c r="D13" s="52" t="n">
        <f aca="false">B3!A63</f>
        <v>0</v>
      </c>
      <c r="E13" s="52" t="n">
        <f aca="false">B4!A63</f>
        <v>0</v>
      </c>
      <c r="F13" s="52" t="n">
        <f aca="false">B5!A63</f>
        <v>0</v>
      </c>
      <c r="G13" s="52" t="n">
        <f aca="false">B6!A63</f>
        <v>0</v>
      </c>
      <c r="H13" s="52" t="n">
        <f aca="false">B7!A63</f>
        <v>0</v>
      </c>
      <c r="I13" s="52" t="n">
        <f aca="false">B8!A63</f>
        <v>0</v>
      </c>
      <c r="J13" s="52" t="n">
        <f aca="false">B9!A63</f>
        <v>0</v>
      </c>
      <c r="K13" s="52" t="n">
        <f aca="false">B10!A63</f>
        <v>0</v>
      </c>
      <c r="L13" s="52" t="n">
        <f aca="false">B11!A63</f>
        <v>0</v>
      </c>
      <c r="M13" s="52" t="n">
        <f aca="false">B12!A63</f>
        <v>0</v>
      </c>
      <c r="N13" s="52" t="n">
        <f aca="false">B13!A63</f>
        <v>0</v>
      </c>
      <c r="O13" s="52" t="n">
        <f aca="false">B14!A63</f>
        <v>0</v>
      </c>
      <c r="P13" s="52" t="n">
        <f aca="false">B15!A63</f>
        <v>0</v>
      </c>
      <c r="Q13" s="52" t="n">
        <f aca="false">B16!A63</f>
        <v>0</v>
      </c>
      <c r="R13" s="52" t="n">
        <f aca="false">B17!A63</f>
        <v>0</v>
      </c>
      <c r="S13" s="52" t="n">
        <f aca="false">B18!A63</f>
        <v>0</v>
      </c>
      <c r="T13" s="52" t="n">
        <f aca="false">B19!A63</f>
        <v>0</v>
      </c>
      <c r="U13" s="52" t="n">
        <f aca="false">B20!A63</f>
        <v>0</v>
      </c>
      <c r="V13" s="52" t="n">
        <f aca="false">B21!A63</f>
        <v>0</v>
      </c>
      <c r="W13" s="52" t="n">
        <f aca="false">B22!A63</f>
        <v>0</v>
      </c>
      <c r="X13" s="52" t="n">
        <f aca="false">B23!A63</f>
        <v>0</v>
      </c>
      <c r="Y13" s="52" t="n">
        <f aca="false">B24!A63</f>
        <v>0</v>
      </c>
      <c r="Z13" s="52" t="n">
        <f aca="false">B25!A63</f>
        <v>0</v>
      </c>
      <c r="AA13" s="52" t="n">
        <f aca="false">B26!A63</f>
        <v>0</v>
      </c>
      <c r="AB13" s="52" t="n">
        <f aca="false">B27!A63</f>
        <v>0</v>
      </c>
      <c r="AC13" s="52" t="n">
        <f aca="false">B28!A63</f>
        <v>0</v>
      </c>
      <c r="AD13" s="52" t="n">
        <f aca="false">B29!A63</f>
        <v>0</v>
      </c>
      <c r="AE13" s="52" t="n">
        <f aca="false">B30!A63</f>
        <v>0</v>
      </c>
      <c r="AF13" s="52" t="n">
        <f aca="false">B31!A63</f>
        <v>0</v>
      </c>
      <c r="AG13" s="48" t="n">
        <f aca="false">SUM(B13:AF13)</f>
        <v>0</v>
      </c>
      <c r="AH13" s="49" t="n">
        <f aca="false">MAX(B13:AF13)</f>
        <v>0</v>
      </c>
      <c r="AI13" s="50" t="n">
        <f aca="false">MIN(B13:AF13)</f>
        <v>0</v>
      </c>
    </row>
    <row r="14" customFormat="false" ht="12.75" hidden="false" customHeight="false" outlineLevel="0" collapsed="false">
      <c r="A14" s="51" t="n">
        <v>13</v>
      </c>
      <c r="B14" s="52" t="n">
        <f aca="false">B1!A64</f>
        <v>0</v>
      </c>
      <c r="C14" s="52" t="n">
        <f aca="false">B2!A64</f>
        <v>0</v>
      </c>
      <c r="D14" s="52" t="n">
        <f aca="false">B3!A64</f>
        <v>0</v>
      </c>
      <c r="E14" s="52" t="n">
        <f aca="false">B4!A64</f>
        <v>0</v>
      </c>
      <c r="F14" s="52" t="n">
        <f aca="false">B5!A64</f>
        <v>0</v>
      </c>
      <c r="G14" s="52" t="n">
        <f aca="false">B6!A64</f>
        <v>0</v>
      </c>
      <c r="H14" s="52" t="n">
        <f aca="false">B7!A64</f>
        <v>0</v>
      </c>
      <c r="I14" s="52" t="n">
        <f aca="false">B8!A64</f>
        <v>0</v>
      </c>
      <c r="J14" s="52" t="n">
        <f aca="false">B9!A64</f>
        <v>0</v>
      </c>
      <c r="K14" s="52" t="n">
        <f aca="false">B10!A64</f>
        <v>0</v>
      </c>
      <c r="L14" s="52" t="n">
        <f aca="false">B11!A64</f>
        <v>0</v>
      </c>
      <c r="M14" s="52" t="n">
        <f aca="false">B12!A64</f>
        <v>0</v>
      </c>
      <c r="N14" s="52" t="n">
        <f aca="false">B13!A64</f>
        <v>0</v>
      </c>
      <c r="O14" s="52" t="n">
        <f aca="false">B14!A64</f>
        <v>0</v>
      </c>
      <c r="P14" s="52" t="n">
        <f aca="false">B15!A64</f>
        <v>0</v>
      </c>
      <c r="Q14" s="52" t="n">
        <f aca="false">B16!A64</f>
        <v>0</v>
      </c>
      <c r="R14" s="52" t="n">
        <f aca="false">B17!A64</f>
        <v>0</v>
      </c>
      <c r="S14" s="52" t="n">
        <f aca="false">B18!A64</f>
        <v>0</v>
      </c>
      <c r="T14" s="52" t="n">
        <f aca="false">B19!A64</f>
        <v>0</v>
      </c>
      <c r="U14" s="52" t="n">
        <f aca="false">B20!A64</f>
        <v>0</v>
      </c>
      <c r="V14" s="52" t="n">
        <f aca="false">B21!A64</f>
        <v>0</v>
      </c>
      <c r="W14" s="52" t="n">
        <f aca="false">B22!A64</f>
        <v>0</v>
      </c>
      <c r="X14" s="52" t="n">
        <f aca="false">B23!A64</f>
        <v>0</v>
      </c>
      <c r="Y14" s="52" t="n">
        <f aca="false">B24!A64</f>
        <v>0</v>
      </c>
      <c r="Z14" s="52" t="n">
        <f aca="false">B25!A64</f>
        <v>0</v>
      </c>
      <c r="AA14" s="52" t="n">
        <f aca="false">B26!A64</f>
        <v>0</v>
      </c>
      <c r="AB14" s="52" t="n">
        <f aca="false">B27!A64</f>
        <v>0</v>
      </c>
      <c r="AC14" s="52" t="n">
        <f aca="false">B28!A64</f>
        <v>0</v>
      </c>
      <c r="AD14" s="52" t="n">
        <f aca="false">B29!A64</f>
        <v>0</v>
      </c>
      <c r="AE14" s="52" t="n">
        <f aca="false">B30!A64</f>
        <v>0</v>
      </c>
      <c r="AF14" s="52" t="n">
        <f aca="false">B31!A64</f>
        <v>0</v>
      </c>
      <c r="AG14" s="48" t="n">
        <f aca="false">SUM(B14:AF14)</f>
        <v>0</v>
      </c>
      <c r="AH14" s="49" t="n">
        <f aca="false">MAX(B14:AF14)</f>
        <v>0</v>
      </c>
      <c r="AI14" s="50" t="n">
        <f aca="false">MIN(B14:AF14)</f>
        <v>0</v>
      </c>
    </row>
    <row r="15" customFormat="false" ht="12.75" hidden="false" customHeight="false" outlineLevel="0" collapsed="false">
      <c r="A15" s="51" t="n">
        <v>14</v>
      </c>
      <c r="B15" s="52" t="n">
        <f aca="false">B1!A65</f>
        <v>0</v>
      </c>
      <c r="C15" s="52" t="n">
        <f aca="false">B2!A65</f>
        <v>0</v>
      </c>
      <c r="D15" s="52" t="n">
        <f aca="false">B3!A65</f>
        <v>0</v>
      </c>
      <c r="E15" s="52" t="n">
        <f aca="false">B4!A65</f>
        <v>0</v>
      </c>
      <c r="F15" s="52" t="n">
        <f aca="false">B5!A65</f>
        <v>0</v>
      </c>
      <c r="G15" s="52" t="n">
        <f aca="false">B6!A65</f>
        <v>0</v>
      </c>
      <c r="H15" s="52" t="n">
        <f aca="false">B7!A65</f>
        <v>0</v>
      </c>
      <c r="I15" s="52" t="n">
        <f aca="false">B8!A65</f>
        <v>0</v>
      </c>
      <c r="J15" s="52" t="n">
        <f aca="false">B9!A65</f>
        <v>0</v>
      </c>
      <c r="K15" s="52" t="n">
        <f aca="false">B10!A65</f>
        <v>0</v>
      </c>
      <c r="L15" s="52" t="n">
        <f aca="false">B11!A65</f>
        <v>0</v>
      </c>
      <c r="M15" s="52" t="n">
        <f aca="false">B12!A65</f>
        <v>0</v>
      </c>
      <c r="N15" s="52" t="n">
        <f aca="false">B13!A65</f>
        <v>0</v>
      </c>
      <c r="O15" s="52" t="n">
        <f aca="false">B14!A65</f>
        <v>0</v>
      </c>
      <c r="P15" s="52" t="n">
        <f aca="false">B15!A65</f>
        <v>0</v>
      </c>
      <c r="Q15" s="52" t="n">
        <f aca="false">B16!A65</f>
        <v>0</v>
      </c>
      <c r="R15" s="52" t="n">
        <f aca="false">B17!A65</f>
        <v>0</v>
      </c>
      <c r="S15" s="52" t="n">
        <f aca="false">B18!A65</f>
        <v>0</v>
      </c>
      <c r="T15" s="52" t="n">
        <f aca="false">B19!A65</f>
        <v>0</v>
      </c>
      <c r="U15" s="52" t="n">
        <f aca="false">B20!A65</f>
        <v>0</v>
      </c>
      <c r="V15" s="52" t="n">
        <f aca="false">B21!A65</f>
        <v>0</v>
      </c>
      <c r="W15" s="52" t="n">
        <f aca="false">B22!A65</f>
        <v>0</v>
      </c>
      <c r="X15" s="52" t="n">
        <f aca="false">B23!A65</f>
        <v>0</v>
      </c>
      <c r="Y15" s="52" t="n">
        <f aca="false">B24!A65</f>
        <v>0</v>
      </c>
      <c r="Z15" s="52" t="n">
        <f aca="false">B25!A65</f>
        <v>0</v>
      </c>
      <c r="AA15" s="52" t="n">
        <f aca="false">B26!A65</f>
        <v>0</v>
      </c>
      <c r="AB15" s="52" t="n">
        <f aca="false">B27!A65</f>
        <v>0</v>
      </c>
      <c r="AC15" s="52" t="n">
        <f aca="false">B28!A65</f>
        <v>0</v>
      </c>
      <c r="AD15" s="52" t="n">
        <f aca="false">B29!A65</f>
        <v>0</v>
      </c>
      <c r="AE15" s="52" t="n">
        <f aca="false">B30!A65</f>
        <v>0</v>
      </c>
      <c r="AF15" s="52" t="n">
        <f aca="false">B31!A65</f>
        <v>0</v>
      </c>
      <c r="AG15" s="48" t="n">
        <f aca="false">SUM(B15:AF15)</f>
        <v>0</v>
      </c>
      <c r="AH15" s="49" t="n">
        <f aca="false">MAX(B15:AF15)</f>
        <v>0</v>
      </c>
      <c r="AI15" s="50" t="n">
        <f aca="false">MIN(B15:AF15)</f>
        <v>0</v>
      </c>
    </row>
    <row r="16" customFormat="false" ht="12.75" hidden="false" customHeight="false" outlineLevel="0" collapsed="false">
      <c r="A16" s="51" t="n">
        <v>15</v>
      </c>
      <c r="B16" s="52" t="n">
        <f aca="false">B1!A66</f>
        <v>0</v>
      </c>
      <c r="C16" s="52" t="n">
        <f aca="false">B2!A66</f>
        <v>0</v>
      </c>
      <c r="D16" s="52" t="n">
        <f aca="false">B3!A66</f>
        <v>0</v>
      </c>
      <c r="E16" s="52" t="n">
        <f aca="false">B4!A66</f>
        <v>0</v>
      </c>
      <c r="F16" s="52" t="n">
        <f aca="false">B5!A66</f>
        <v>0</v>
      </c>
      <c r="G16" s="52" t="n">
        <f aca="false">B6!A66</f>
        <v>0</v>
      </c>
      <c r="H16" s="52" t="n">
        <f aca="false">B7!A66</f>
        <v>0</v>
      </c>
      <c r="I16" s="52" t="n">
        <f aca="false">B8!A66</f>
        <v>0</v>
      </c>
      <c r="J16" s="52" t="n">
        <f aca="false">B9!A66</f>
        <v>0</v>
      </c>
      <c r="K16" s="52" t="n">
        <f aca="false">B10!A66</f>
        <v>0</v>
      </c>
      <c r="L16" s="52" t="n">
        <f aca="false">B11!A66</f>
        <v>0</v>
      </c>
      <c r="M16" s="52" t="n">
        <f aca="false">B12!A66</f>
        <v>0</v>
      </c>
      <c r="N16" s="52" t="n">
        <f aca="false">B13!A66</f>
        <v>0</v>
      </c>
      <c r="O16" s="52" t="n">
        <f aca="false">B14!A66</f>
        <v>0</v>
      </c>
      <c r="P16" s="52" t="n">
        <f aca="false">B15!A66</f>
        <v>0</v>
      </c>
      <c r="Q16" s="52" t="n">
        <f aca="false">B16!A66</f>
        <v>0</v>
      </c>
      <c r="R16" s="52" t="n">
        <f aca="false">B17!A66</f>
        <v>0</v>
      </c>
      <c r="S16" s="52" t="n">
        <f aca="false">B18!A66</f>
        <v>0</v>
      </c>
      <c r="T16" s="52" t="n">
        <f aca="false">B19!A66</f>
        <v>0</v>
      </c>
      <c r="U16" s="52" t="n">
        <f aca="false">B20!A66</f>
        <v>0</v>
      </c>
      <c r="V16" s="52" t="n">
        <f aca="false">B21!A66</f>
        <v>0</v>
      </c>
      <c r="W16" s="52" t="n">
        <f aca="false">B22!A66</f>
        <v>0</v>
      </c>
      <c r="X16" s="52" t="n">
        <f aca="false">B23!A66</f>
        <v>0</v>
      </c>
      <c r="Y16" s="52" t="n">
        <f aca="false">B24!A66</f>
        <v>0</v>
      </c>
      <c r="Z16" s="52" t="n">
        <f aca="false">B25!A66</f>
        <v>0</v>
      </c>
      <c r="AA16" s="52" t="n">
        <f aca="false">B26!A66</f>
        <v>0</v>
      </c>
      <c r="AB16" s="52" t="n">
        <f aca="false">B27!A66</f>
        <v>0</v>
      </c>
      <c r="AC16" s="52" t="n">
        <f aca="false">B28!A66</f>
        <v>0</v>
      </c>
      <c r="AD16" s="52" t="n">
        <f aca="false">B29!A66</f>
        <v>0</v>
      </c>
      <c r="AE16" s="52" t="n">
        <f aca="false">B30!A66</f>
        <v>0</v>
      </c>
      <c r="AF16" s="52" t="n">
        <f aca="false">B31!A66</f>
        <v>0</v>
      </c>
      <c r="AG16" s="48" t="n">
        <f aca="false">SUM(B16:AF16)</f>
        <v>0</v>
      </c>
      <c r="AH16" s="49" t="n">
        <f aca="false">MAX(B16:AF16)</f>
        <v>0</v>
      </c>
      <c r="AI16" s="50" t="n">
        <f aca="false">MIN(B16:AF16)</f>
        <v>0</v>
      </c>
    </row>
    <row r="17" customFormat="false" ht="12.75" hidden="false" customHeight="false" outlineLevel="0" collapsed="false">
      <c r="A17" s="51" t="n">
        <v>16</v>
      </c>
      <c r="B17" s="52" t="n">
        <f aca="false">B1!A67</f>
        <v>0</v>
      </c>
      <c r="C17" s="52" t="n">
        <f aca="false">B2!A67</f>
        <v>0</v>
      </c>
      <c r="D17" s="52" t="n">
        <f aca="false">B3!A67</f>
        <v>0</v>
      </c>
      <c r="E17" s="52" t="n">
        <f aca="false">B4!A67</f>
        <v>0</v>
      </c>
      <c r="F17" s="52" t="n">
        <f aca="false">B5!A67</f>
        <v>0</v>
      </c>
      <c r="G17" s="52" t="n">
        <f aca="false">B6!A67</f>
        <v>0</v>
      </c>
      <c r="H17" s="52" t="n">
        <f aca="false">B7!A67</f>
        <v>0</v>
      </c>
      <c r="I17" s="52" t="n">
        <f aca="false">B8!A67</f>
        <v>0</v>
      </c>
      <c r="J17" s="52" t="n">
        <f aca="false">B9!A67</f>
        <v>0</v>
      </c>
      <c r="K17" s="52" t="n">
        <f aca="false">B10!A67</f>
        <v>0</v>
      </c>
      <c r="L17" s="52" t="n">
        <f aca="false">B11!A67</f>
        <v>0</v>
      </c>
      <c r="M17" s="52" t="n">
        <f aca="false">B12!A67</f>
        <v>0</v>
      </c>
      <c r="N17" s="52" t="n">
        <f aca="false">B13!A67</f>
        <v>0</v>
      </c>
      <c r="O17" s="52" t="n">
        <f aca="false">B14!A67</f>
        <v>0</v>
      </c>
      <c r="P17" s="52" t="n">
        <f aca="false">B15!A67</f>
        <v>0</v>
      </c>
      <c r="Q17" s="52" t="n">
        <f aca="false">B16!A67</f>
        <v>0</v>
      </c>
      <c r="R17" s="52" t="n">
        <f aca="false">B17!A67</f>
        <v>0</v>
      </c>
      <c r="S17" s="52" t="n">
        <f aca="false">B18!A67</f>
        <v>0</v>
      </c>
      <c r="T17" s="52" t="n">
        <f aca="false">B19!A67</f>
        <v>0</v>
      </c>
      <c r="U17" s="52" t="n">
        <f aca="false">B20!A67</f>
        <v>0</v>
      </c>
      <c r="V17" s="52" t="n">
        <f aca="false">B21!A67</f>
        <v>0</v>
      </c>
      <c r="W17" s="52" t="n">
        <f aca="false">B22!A67</f>
        <v>0</v>
      </c>
      <c r="X17" s="52" t="n">
        <f aca="false">B23!A67</f>
        <v>0</v>
      </c>
      <c r="Y17" s="52" t="n">
        <f aca="false">B24!A67</f>
        <v>0</v>
      </c>
      <c r="Z17" s="52" t="n">
        <f aca="false">B25!A67</f>
        <v>0</v>
      </c>
      <c r="AA17" s="52" t="n">
        <f aca="false">B26!A67</f>
        <v>0</v>
      </c>
      <c r="AB17" s="52" t="n">
        <f aca="false">B27!A67</f>
        <v>0</v>
      </c>
      <c r="AC17" s="52" t="n">
        <f aca="false">B28!A67</f>
        <v>0</v>
      </c>
      <c r="AD17" s="52" t="n">
        <f aca="false">B29!A67</f>
        <v>0</v>
      </c>
      <c r="AE17" s="52" t="n">
        <f aca="false">B30!A67</f>
        <v>0</v>
      </c>
      <c r="AF17" s="52" t="n">
        <f aca="false">B31!A67</f>
        <v>0</v>
      </c>
      <c r="AG17" s="48" t="n">
        <f aca="false">SUM(B17:AF17)</f>
        <v>0</v>
      </c>
      <c r="AH17" s="49" t="n">
        <f aca="false">MAX(B17:AF17)</f>
        <v>0</v>
      </c>
      <c r="AI17" s="50" t="n">
        <f aca="false">MIN(B17:AF17)</f>
        <v>0</v>
      </c>
    </row>
    <row r="18" customFormat="false" ht="12.75" hidden="false" customHeight="false" outlineLevel="0" collapsed="false">
      <c r="A18" s="51" t="n">
        <v>17</v>
      </c>
      <c r="B18" s="52" t="n">
        <f aca="false">B1!A68</f>
        <v>0</v>
      </c>
      <c r="C18" s="52" t="n">
        <f aca="false">B2!A68</f>
        <v>0</v>
      </c>
      <c r="D18" s="52" t="n">
        <f aca="false">B3!A68</f>
        <v>0</v>
      </c>
      <c r="E18" s="52" t="n">
        <f aca="false">B4!A68</f>
        <v>0</v>
      </c>
      <c r="F18" s="52" t="n">
        <f aca="false">B5!A68</f>
        <v>0</v>
      </c>
      <c r="G18" s="52" t="n">
        <f aca="false">B6!A68</f>
        <v>0</v>
      </c>
      <c r="H18" s="52" t="n">
        <f aca="false">B7!A68</f>
        <v>0</v>
      </c>
      <c r="I18" s="52" t="n">
        <f aca="false">B8!A68</f>
        <v>0</v>
      </c>
      <c r="J18" s="52" t="n">
        <f aca="false">B9!A68</f>
        <v>0</v>
      </c>
      <c r="K18" s="52" t="n">
        <f aca="false">B10!A68</f>
        <v>0</v>
      </c>
      <c r="L18" s="52" t="n">
        <f aca="false">B11!A68</f>
        <v>0</v>
      </c>
      <c r="M18" s="52" t="n">
        <f aca="false">B12!A68</f>
        <v>0</v>
      </c>
      <c r="N18" s="52" t="n">
        <f aca="false">B13!A68</f>
        <v>0</v>
      </c>
      <c r="O18" s="52" t="n">
        <f aca="false">B14!A68</f>
        <v>0</v>
      </c>
      <c r="P18" s="52" t="n">
        <f aca="false">B15!A68</f>
        <v>0</v>
      </c>
      <c r="Q18" s="52" t="n">
        <f aca="false">B16!A68</f>
        <v>0</v>
      </c>
      <c r="R18" s="52" t="n">
        <f aca="false">B17!A68</f>
        <v>0</v>
      </c>
      <c r="S18" s="52" t="n">
        <f aca="false">B18!A68</f>
        <v>0</v>
      </c>
      <c r="T18" s="52" t="n">
        <f aca="false">B19!A68</f>
        <v>0</v>
      </c>
      <c r="U18" s="52" t="n">
        <f aca="false">B20!A68</f>
        <v>0</v>
      </c>
      <c r="V18" s="52" t="n">
        <f aca="false">B21!A68</f>
        <v>0</v>
      </c>
      <c r="W18" s="52" t="n">
        <f aca="false">B22!A68</f>
        <v>0</v>
      </c>
      <c r="X18" s="52" t="n">
        <f aca="false">B23!A68</f>
        <v>0</v>
      </c>
      <c r="Y18" s="52" t="n">
        <f aca="false">B24!A68</f>
        <v>0</v>
      </c>
      <c r="Z18" s="52" t="n">
        <f aca="false">B25!A68</f>
        <v>0</v>
      </c>
      <c r="AA18" s="52" t="n">
        <f aca="false">B26!A68</f>
        <v>0</v>
      </c>
      <c r="AB18" s="52" t="n">
        <f aca="false">B27!A68</f>
        <v>0</v>
      </c>
      <c r="AC18" s="52" t="n">
        <f aca="false">B28!A68</f>
        <v>0</v>
      </c>
      <c r="AD18" s="52" t="n">
        <f aca="false">B29!A68</f>
        <v>0</v>
      </c>
      <c r="AE18" s="52" t="n">
        <f aca="false">B30!A68</f>
        <v>0</v>
      </c>
      <c r="AF18" s="52" t="n">
        <f aca="false">B31!A68</f>
        <v>0</v>
      </c>
      <c r="AG18" s="48" t="n">
        <f aca="false">SUM(B18:AF18)</f>
        <v>0</v>
      </c>
      <c r="AH18" s="49" t="n">
        <f aca="false">MAX(B18:AF18)</f>
        <v>0</v>
      </c>
      <c r="AI18" s="50" t="n">
        <f aca="false">MIN(B18:AF18)</f>
        <v>0</v>
      </c>
    </row>
    <row r="19" customFormat="false" ht="12.75" hidden="false" customHeight="false" outlineLevel="0" collapsed="false">
      <c r="A19" s="51" t="n">
        <v>18</v>
      </c>
      <c r="B19" s="52" t="n">
        <f aca="false">B1!A69</f>
        <v>0</v>
      </c>
      <c r="C19" s="52" t="n">
        <f aca="false">B2!A69</f>
        <v>0</v>
      </c>
      <c r="D19" s="52" t="n">
        <f aca="false">B3!A69</f>
        <v>0</v>
      </c>
      <c r="E19" s="52" t="n">
        <f aca="false">B4!A69</f>
        <v>0</v>
      </c>
      <c r="F19" s="52" t="n">
        <f aca="false">B5!A69</f>
        <v>0</v>
      </c>
      <c r="G19" s="52" t="n">
        <f aca="false">B6!A69</f>
        <v>0</v>
      </c>
      <c r="H19" s="52" t="n">
        <f aca="false">B7!A69</f>
        <v>0</v>
      </c>
      <c r="I19" s="52" t="n">
        <f aca="false">B8!A69</f>
        <v>0</v>
      </c>
      <c r="J19" s="52" t="n">
        <f aca="false">B9!A69</f>
        <v>0</v>
      </c>
      <c r="K19" s="52" t="n">
        <f aca="false">B10!A69</f>
        <v>0</v>
      </c>
      <c r="L19" s="52" t="n">
        <f aca="false">B11!A69</f>
        <v>0</v>
      </c>
      <c r="M19" s="52" t="n">
        <f aca="false">B12!A69</f>
        <v>0</v>
      </c>
      <c r="N19" s="52" t="n">
        <f aca="false">B13!A69</f>
        <v>0</v>
      </c>
      <c r="O19" s="52" t="n">
        <f aca="false">B14!A69</f>
        <v>0</v>
      </c>
      <c r="P19" s="52" t="n">
        <f aca="false">B15!A69</f>
        <v>0</v>
      </c>
      <c r="Q19" s="52" t="n">
        <f aca="false">B16!A69</f>
        <v>0</v>
      </c>
      <c r="R19" s="52" t="n">
        <f aca="false">B17!A69</f>
        <v>0</v>
      </c>
      <c r="S19" s="52" t="n">
        <f aca="false">B18!A69</f>
        <v>0</v>
      </c>
      <c r="T19" s="52" t="n">
        <f aca="false">B19!A69</f>
        <v>0</v>
      </c>
      <c r="U19" s="52" t="n">
        <f aca="false">B20!A69</f>
        <v>0</v>
      </c>
      <c r="V19" s="52" t="n">
        <f aca="false">B21!A69</f>
        <v>0</v>
      </c>
      <c r="W19" s="52" t="n">
        <f aca="false">B22!A69</f>
        <v>0</v>
      </c>
      <c r="X19" s="52" t="n">
        <f aca="false">B23!A69</f>
        <v>0</v>
      </c>
      <c r="Y19" s="52" t="n">
        <f aca="false">B24!A69</f>
        <v>0</v>
      </c>
      <c r="Z19" s="52" t="n">
        <f aca="false">B25!A69</f>
        <v>0</v>
      </c>
      <c r="AA19" s="52" t="n">
        <f aca="false">B26!A69</f>
        <v>0</v>
      </c>
      <c r="AB19" s="52" t="n">
        <f aca="false">B27!A69</f>
        <v>0</v>
      </c>
      <c r="AC19" s="52" t="n">
        <f aca="false">B28!A69</f>
        <v>0</v>
      </c>
      <c r="AD19" s="52" t="n">
        <f aca="false">B29!A69</f>
        <v>0</v>
      </c>
      <c r="AE19" s="52" t="n">
        <f aca="false">B30!A69</f>
        <v>0</v>
      </c>
      <c r="AF19" s="52" t="n">
        <f aca="false">B31!A69</f>
        <v>0</v>
      </c>
      <c r="AG19" s="48" t="n">
        <f aca="false">SUM(B19:AF19)</f>
        <v>0</v>
      </c>
      <c r="AH19" s="49" t="n">
        <f aca="false">MAX(B19:AF19)</f>
        <v>0</v>
      </c>
      <c r="AI19" s="50" t="n">
        <f aca="false">MIN(B19:AF19)</f>
        <v>0</v>
      </c>
    </row>
    <row r="20" customFormat="false" ht="12.75" hidden="false" customHeight="false" outlineLevel="0" collapsed="false">
      <c r="A20" s="51" t="n">
        <v>19</v>
      </c>
      <c r="B20" s="52" t="n">
        <f aca="false">B1!A70</f>
        <v>0</v>
      </c>
      <c r="C20" s="52" t="n">
        <f aca="false">B2!A70</f>
        <v>0</v>
      </c>
      <c r="D20" s="52" t="n">
        <f aca="false">B3!A70</f>
        <v>0</v>
      </c>
      <c r="E20" s="52" t="n">
        <f aca="false">B4!A70</f>
        <v>0</v>
      </c>
      <c r="F20" s="52" t="n">
        <f aca="false">B5!A70</f>
        <v>0</v>
      </c>
      <c r="G20" s="52" t="n">
        <f aca="false">B6!A70</f>
        <v>0</v>
      </c>
      <c r="H20" s="52" t="n">
        <f aca="false">B7!A70</f>
        <v>0</v>
      </c>
      <c r="I20" s="52" t="n">
        <f aca="false">B8!A70</f>
        <v>0</v>
      </c>
      <c r="J20" s="52" t="n">
        <f aca="false">B9!A70</f>
        <v>0</v>
      </c>
      <c r="K20" s="52" t="n">
        <f aca="false">B10!A70</f>
        <v>0</v>
      </c>
      <c r="L20" s="52" t="n">
        <f aca="false">B11!A70</f>
        <v>0</v>
      </c>
      <c r="M20" s="52" t="n">
        <f aca="false">B12!A70</f>
        <v>0</v>
      </c>
      <c r="N20" s="52" t="n">
        <f aca="false">B13!A70</f>
        <v>0</v>
      </c>
      <c r="O20" s="52" t="n">
        <f aca="false">B14!A70</f>
        <v>0</v>
      </c>
      <c r="P20" s="52" t="n">
        <f aca="false">B15!A70</f>
        <v>0</v>
      </c>
      <c r="Q20" s="52" t="n">
        <f aca="false">B16!A70</f>
        <v>0</v>
      </c>
      <c r="R20" s="52" t="n">
        <f aca="false">B17!A70</f>
        <v>0</v>
      </c>
      <c r="S20" s="52" t="n">
        <f aca="false">B18!A70</f>
        <v>0</v>
      </c>
      <c r="T20" s="52" t="n">
        <f aca="false">B19!A70</f>
        <v>0</v>
      </c>
      <c r="U20" s="52" t="n">
        <f aca="false">B20!A70</f>
        <v>0</v>
      </c>
      <c r="V20" s="52" t="n">
        <f aca="false">B21!A70</f>
        <v>0</v>
      </c>
      <c r="W20" s="52" t="n">
        <f aca="false">B22!A70</f>
        <v>0</v>
      </c>
      <c r="X20" s="52" t="n">
        <f aca="false">B23!A70</f>
        <v>0</v>
      </c>
      <c r="Y20" s="52" t="n">
        <f aca="false">B24!A70</f>
        <v>0</v>
      </c>
      <c r="Z20" s="52" t="n">
        <f aca="false">B25!A70</f>
        <v>0</v>
      </c>
      <c r="AA20" s="52" t="n">
        <f aca="false">B26!A70</f>
        <v>0</v>
      </c>
      <c r="AB20" s="52" t="n">
        <f aca="false">B27!A70</f>
        <v>0</v>
      </c>
      <c r="AC20" s="52" t="n">
        <f aca="false">B28!A70</f>
        <v>0</v>
      </c>
      <c r="AD20" s="52" t="n">
        <f aca="false">B29!A70</f>
        <v>0</v>
      </c>
      <c r="AE20" s="52" t="n">
        <f aca="false">B30!A70</f>
        <v>0</v>
      </c>
      <c r="AF20" s="52" t="n">
        <f aca="false">B31!A70</f>
        <v>0</v>
      </c>
      <c r="AG20" s="48" t="n">
        <f aca="false">SUM(B20:AF20)</f>
        <v>0</v>
      </c>
      <c r="AH20" s="49" t="n">
        <f aca="false">MAX(B20:AF20)</f>
        <v>0</v>
      </c>
      <c r="AI20" s="50" t="n">
        <f aca="false">MIN(B20:AF20)</f>
        <v>0</v>
      </c>
    </row>
    <row r="21" customFormat="false" ht="12.75" hidden="false" customHeight="false" outlineLevel="0" collapsed="false">
      <c r="A21" s="51" t="n">
        <v>20</v>
      </c>
      <c r="B21" s="52" t="n">
        <f aca="false">B1!A71</f>
        <v>0</v>
      </c>
      <c r="C21" s="52" t="n">
        <f aca="false">B2!A71</f>
        <v>0</v>
      </c>
      <c r="D21" s="52" t="n">
        <f aca="false">B3!A71</f>
        <v>0</v>
      </c>
      <c r="E21" s="52" t="n">
        <f aca="false">B4!A71</f>
        <v>0</v>
      </c>
      <c r="F21" s="52" t="n">
        <f aca="false">B5!A71</f>
        <v>0</v>
      </c>
      <c r="G21" s="52" t="n">
        <f aca="false">B6!A71</f>
        <v>0</v>
      </c>
      <c r="H21" s="52" t="n">
        <f aca="false">B7!A71</f>
        <v>0</v>
      </c>
      <c r="I21" s="52" t="n">
        <f aca="false">B8!A71</f>
        <v>0</v>
      </c>
      <c r="J21" s="52" t="n">
        <f aca="false">B9!A71</f>
        <v>0</v>
      </c>
      <c r="K21" s="52" t="n">
        <f aca="false">B10!A71</f>
        <v>0</v>
      </c>
      <c r="L21" s="52" t="n">
        <f aca="false">B11!A71</f>
        <v>0</v>
      </c>
      <c r="M21" s="52" t="n">
        <f aca="false">B12!A71</f>
        <v>0</v>
      </c>
      <c r="N21" s="52" t="n">
        <f aca="false">B13!A71</f>
        <v>0</v>
      </c>
      <c r="O21" s="52" t="n">
        <f aca="false">B14!A71</f>
        <v>0</v>
      </c>
      <c r="P21" s="52" t="n">
        <f aca="false">B15!A71</f>
        <v>0</v>
      </c>
      <c r="Q21" s="52" t="n">
        <f aca="false">B16!A71</f>
        <v>0</v>
      </c>
      <c r="R21" s="52" t="n">
        <f aca="false">B17!A71</f>
        <v>0</v>
      </c>
      <c r="S21" s="52" t="n">
        <f aca="false">B18!A71</f>
        <v>0</v>
      </c>
      <c r="T21" s="52" t="n">
        <f aca="false">B19!A71</f>
        <v>0</v>
      </c>
      <c r="U21" s="52" t="n">
        <f aca="false">B20!A71</f>
        <v>0</v>
      </c>
      <c r="V21" s="52" t="n">
        <f aca="false">B21!A71</f>
        <v>0</v>
      </c>
      <c r="W21" s="52" t="n">
        <f aca="false">B22!A71</f>
        <v>0</v>
      </c>
      <c r="X21" s="52" t="n">
        <f aca="false">B23!A71</f>
        <v>0</v>
      </c>
      <c r="Y21" s="52" t="n">
        <f aca="false">B24!A71</f>
        <v>0</v>
      </c>
      <c r="Z21" s="52" t="n">
        <f aca="false">B25!A71</f>
        <v>0</v>
      </c>
      <c r="AA21" s="52" t="n">
        <f aca="false">B26!A71</f>
        <v>0</v>
      </c>
      <c r="AB21" s="52" t="n">
        <f aca="false">B27!A71</f>
        <v>0</v>
      </c>
      <c r="AC21" s="52" t="n">
        <f aca="false">B28!A71</f>
        <v>0</v>
      </c>
      <c r="AD21" s="52" t="n">
        <f aca="false">B29!A71</f>
        <v>0</v>
      </c>
      <c r="AE21" s="52" t="n">
        <f aca="false">B30!A71</f>
        <v>0</v>
      </c>
      <c r="AF21" s="52" t="n">
        <f aca="false">B31!A71</f>
        <v>0</v>
      </c>
      <c r="AG21" s="48" t="n">
        <f aca="false">SUM(B21:AF21)</f>
        <v>0</v>
      </c>
      <c r="AH21" s="49" t="n">
        <f aca="false">MAX(B21:AF21)</f>
        <v>0</v>
      </c>
      <c r="AI21" s="50" t="n">
        <f aca="false">MIN(B21:AF21)</f>
        <v>0</v>
      </c>
    </row>
    <row r="22" customFormat="false" ht="12.75" hidden="false" customHeight="false" outlineLevel="0" collapsed="false">
      <c r="A22" s="51" t="n">
        <v>21</v>
      </c>
      <c r="B22" s="52" t="n">
        <f aca="false">B1!A72</f>
        <v>0</v>
      </c>
      <c r="C22" s="52" t="n">
        <f aca="false">B2!A72</f>
        <v>0</v>
      </c>
      <c r="D22" s="52" t="n">
        <f aca="false">B3!A72</f>
        <v>0</v>
      </c>
      <c r="E22" s="52" t="n">
        <f aca="false">B4!A72</f>
        <v>0</v>
      </c>
      <c r="F22" s="52" t="n">
        <f aca="false">B5!A72</f>
        <v>0</v>
      </c>
      <c r="G22" s="52" t="n">
        <f aca="false">B6!A72</f>
        <v>0</v>
      </c>
      <c r="H22" s="52" t="n">
        <f aca="false">B7!A72</f>
        <v>0</v>
      </c>
      <c r="I22" s="52" t="n">
        <f aca="false">B8!A72</f>
        <v>0</v>
      </c>
      <c r="J22" s="52" t="n">
        <f aca="false">B9!A72</f>
        <v>0</v>
      </c>
      <c r="K22" s="52" t="n">
        <f aca="false">B10!A72</f>
        <v>0</v>
      </c>
      <c r="L22" s="52" t="n">
        <f aca="false">B11!A72</f>
        <v>0</v>
      </c>
      <c r="M22" s="52" t="n">
        <f aca="false">B12!A72</f>
        <v>0</v>
      </c>
      <c r="N22" s="52" t="n">
        <f aca="false">B13!A72</f>
        <v>0</v>
      </c>
      <c r="O22" s="52" t="n">
        <f aca="false">B14!A72</f>
        <v>0</v>
      </c>
      <c r="P22" s="52" t="n">
        <f aca="false">B15!A72</f>
        <v>0</v>
      </c>
      <c r="Q22" s="52" t="n">
        <f aca="false">B16!A72</f>
        <v>0</v>
      </c>
      <c r="R22" s="52" t="n">
        <f aca="false">B17!A72</f>
        <v>0</v>
      </c>
      <c r="S22" s="52" t="n">
        <f aca="false">B18!A72</f>
        <v>0</v>
      </c>
      <c r="T22" s="52" t="n">
        <f aca="false">B19!A72</f>
        <v>0</v>
      </c>
      <c r="U22" s="52" t="n">
        <f aca="false">B20!A72</f>
        <v>0</v>
      </c>
      <c r="V22" s="52" t="n">
        <f aca="false">B21!A72</f>
        <v>0</v>
      </c>
      <c r="W22" s="52" t="n">
        <f aca="false">B22!A72</f>
        <v>0</v>
      </c>
      <c r="X22" s="52" t="n">
        <f aca="false">B23!A72</f>
        <v>0</v>
      </c>
      <c r="Y22" s="52" t="n">
        <f aca="false">B24!A72</f>
        <v>0</v>
      </c>
      <c r="Z22" s="52" t="n">
        <f aca="false">B25!A72</f>
        <v>0</v>
      </c>
      <c r="AA22" s="52" t="n">
        <f aca="false">B26!A72</f>
        <v>0</v>
      </c>
      <c r="AB22" s="52" t="n">
        <f aca="false">B27!A72</f>
        <v>0</v>
      </c>
      <c r="AC22" s="52" t="n">
        <f aca="false">B28!A72</f>
        <v>0</v>
      </c>
      <c r="AD22" s="52" t="n">
        <f aca="false">B29!A72</f>
        <v>0</v>
      </c>
      <c r="AE22" s="52" t="n">
        <f aca="false">B30!A72</f>
        <v>0</v>
      </c>
      <c r="AF22" s="52" t="n">
        <f aca="false">B31!A72</f>
        <v>0</v>
      </c>
      <c r="AG22" s="48" t="n">
        <f aca="false">SUM(B22:AF22)</f>
        <v>0</v>
      </c>
      <c r="AH22" s="49" t="n">
        <f aca="false">MAX(B22:AF22)</f>
        <v>0</v>
      </c>
      <c r="AI22" s="50" t="n">
        <f aca="false">MIN(B22:AF22)</f>
        <v>0</v>
      </c>
    </row>
    <row r="23" customFormat="false" ht="12.75" hidden="false" customHeight="false" outlineLevel="0" collapsed="false">
      <c r="A23" s="51" t="n">
        <v>22</v>
      </c>
      <c r="B23" s="52" t="n">
        <f aca="false">B1!A73</f>
        <v>0</v>
      </c>
      <c r="C23" s="52" t="n">
        <f aca="false">B2!A73</f>
        <v>0</v>
      </c>
      <c r="D23" s="52" t="n">
        <f aca="false">B3!A73</f>
        <v>0</v>
      </c>
      <c r="E23" s="52" t="n">
        <f aca="false">B4!A73</f>
        <v>0</v>
      </c>
      <c r="F23" s="52" t="n">
        <f aca="false">B5!A73</f>
        <v>0</v>
      </c>
      <c r="G23" s="52" t="n">
        <f aca="false">B6!A73</f>
        <v>0</v>
      </c>
      <c r="H23" s="52" t="n">
        <f aca="false">B7!A73</f>
        <v>0</v>
      </c>
      <c r="I23" s="52" t="n">
        <f aca="false">B8!A73</f>
        <v>0</v>
      </c>
      <c r="J23" s="52" t="n">
        <f aca="false">B9!A73</f>
        <v>0</v>
      </c>
      <c r="K23" s="52" t="n">
        <f aca="false">B10!A73</f>
        <v>0</v>
      </c>
      <c r="L23" s="52" t="n">
        <f aca="false">B11!A73</f>
        <v>0</v>
      </c>
      <c r="M23" s="52" t="n">
        <f aca="false">B12!A73</f>
        <v>0</v>
      </c>
      <c r="N23" s="52" t="n">
        <f aca="false">B13!A73</f>
        <v>0</v>
      </c>
      <c r="O23" s="52" t="n">
        <f aca="false">B14!A73</f>
        <v>0</v>
      </c>
      <c r="P23" s="52" t="n">
        <f aca="false">B15!A73</f>
        <v>0</v>
      </c>
      <c r="Q23" s="52" t="n">
        <f aca="false">B16!A73</f>
        <v>0</v>
      </c>
      <c r="R23" s="52" t="n">
        <f aca="false">B17!A73</f>
        <v>0</v>
      </c>
      <c r="S23" s="52" t="n">
        <f aca="false">B18!A73</f>
        <v>0</v>
      </c>
      <c r="T23" s="52" t="n">
        <f aca="false">B19!A73</f>
        <v>0</v>
      </c>
      <c r="U23" s="52" t="n">
        <f aca="false">B20!A73</f>
        <v>0</v>
      </c>
      <c r="V23" s="52" t="n">
        <f aca="false">B21!A73</f>
        <v>0</v>
      </c>
      <c r="W23" s="52" t="n">
        <f aca="false">B22!A73</f>
        <v>0</v>
      </c>
      <c r="X23" s="52" t="n">
        <f aca="false">B23!A73</f>
        <v>0</v>
      </c>
      <c r="Y23" s="52" t="n">
        <f aca="false">B24!A73</f>
        <v>0</v>
      </c>
      <c r="Z23" s="52" t="n">
        <f aca="false">B25!A73</f>
        <v>0</v>
      </c>
      <c r="AA23" s="52" t="n">
        <f aca="false">B26!A73</f>
        <v>0</v>
      </c>
      <c r="AB23" s="52" t="n">
        <f aca="false">B27!A73</f>
        <v>0</v>
      </c>
      <c r="AC23" s="52" t="n">
        <f aca="false">B28!A73</f>
        <v>0</v>
      </c>
      <c r="AD23" s="52" t="n">
        <f aca="false">B29!A73</f>
        <v>0</v>
      </c>
      <c r="AE23" s="52" t="n">
        <f aca="false">B30!A73</f>
        <v>0</v>
      </c>
      <c r="AF23" s="52" t="n">
        <f aca="false">B31!A73</f>
        <v>0</v>
      </c>
      <c r="AG23" s="48" t="n">
        <f aca="false">SUM(B23:AF23)</f>
        <v>0</v>
      </c>
      <c r="AH23" s="49" t="n">
        <f aca="false">MAX(B23:AF23)</f>
        <v>0</v>
      </c>
      <c r="AI23" s="50" t="n">
        <f aca="false">MIN(B23:AF23)</f>
        <v>0</v>
      </c>
    </row>
    <row r="24" customFormat="false" ht="12.75" hidden="false" customHeight="false" outlineLevel="0" collapsed="false">
      <c r="A24" s="51" t="n">
        <v>23</v>
      </c>
      <c r="B24" s="52" t="n">
        <f aca="false">B1!A74</f>
        <v>0</v>
      </c>
      <c r="C24" s="52" t="n">
        <f aca="false">B2!A74</f>
        <v>0</v>
      </c>
      <c r="D24" s="52" t="n">
        <f aca="false">B3!A74</f>
        <v>0</v>
      </c>
      <c r="E24" s="52" t="n">
        <f aca="false">B4!A74</f>
        <v>0</v>
      </c>
      <c r="F24" s="52" t="n">
        <f aca="false">B5!A74</f>
        <v>0</v>
      </c>
      <c r="G24" s="52" t="n">
        <f aca="false">B6!A74</f>
        <v>0</v>
      </c>
      <c r="H24" s="52" t="n">
        <f aca="false">B7!A74</f>
        <v>0</v>
      </c>
      <c r="I24" s="52" t="n">
        <f aca="false">B8!A74</f>
        <v>0</v>
      </c>
      <c r="J24" s="52" t="n">
        <f aca="false">B9!A74</f>
        <v>0</v>
      </c>
      <c r="K24" s="52" t="n">
        <f aca="false">B10!A74</f>
        <v>0</v>
      </c>
      <c r="L24" s="52" t="n">
        <f aca="false">B11!A74</f>
        <v>0</v>
      </c>
      <c r="M24" s="52" t="n">
        <f aca="false">B12!A74</f>
        <v>0</v>
      </c>
      <c r="N24" s="52" t="n">
        <f aca="false">B13!A74</f>
        <v>0</v>
      </c>
      <c r="O24" s="52" t="n">
        <f aca="false">B14!A74</f>
        <v>0</v>
      </c>
      <c r="P24" s="52" t="n">
        <f aca="false">B15!A74</f>
        <v>0</v>
      </c>
      <c r="Q24" s="52" t="n">
        <f aca="false">B16!A74</f>
        <v>0</v>
      </c>
      <c r="R24" s="52" t="n">
        <f aca="false">B17!A74</f>
        <v>0</v>
      </c>
      <c r="S24" s="52" t="n">
        <f aca="false">B18!A74</f>
        <v>0</v>
      </c>
      <c r="T24" s="52" t="n">
        <f aca="false">B19!A74</f>
        <v>0</v>
      </c>
      <c r="U24" s="52" t="n">
        <f aca="false">B20!A74</f>
        <v>0</v>
      </c>
      <c r="V24" s="52" t="n">
        <f aca="false">B21!A74</f>
        <v>0</v>
      </c>
      <c r="W24" s="52" t="n">
        <f aca="false">B22!A74</f>
        <v>0</v>
      </c>
      <c r="X24" s="52" t="n">
        <f aca="false">B23!A74</f>
        <v>0</v>
      </c>
      <c r="Y24" s="52" t="n">
        <f aca="false">B24!A74</f>
        <v>0</v>
      </c>
      <c r="Z24" s="52" t="n">
        <f aca="false">B25!A74</f>
        <v>0</v>
      </c>
      <c r="AA24" s="52" t="n">
        <f aca="false">B26!A74</f>
        <v>0</v>
      </c>
      <c r="AB24" s="52" t="n">
        <f aca="false">B27!A74</f>
        <v>0</v>
      </c>
      <c r="AC24" s="52" t="n">
        <f aca="false">B28!A74</f>
        <v>0</v>
      </c>
      <c r="AD24" s="52" t="n">
        <f aca="false">B29!A74</f>
        <v>0</v>
      </c>
      <c r="AE24" s="52" t="n">
        <f aca="false">B30!A74</f>
        <v>0</v>
      </c>
      <c r="AF24" s="52" t="n">
        <f aca="false">B31!A74</f>
        <v>0</v>
      </c>
      <c r="AG24" s="48" t="n">
        <f aca="false">SUM(B24:AF24)</f>
        <v>0</v>
      </c>
      <c r="AH24" s="49" t="n">
        <f aca="false">MAX(B24:AF24)</f>
        <v>0</v>
      </c>
      <c r="AI24" s="50" t="n">
        <f aca="false">MIN(B24:AF24)</f>
        <v>0</v>
      </c>
    </row>
    <row r="25" customFormat="false" ht="12.75" hidden="false" customHeight="false" outlineLevel="0" collapsed="false">
      <c r="A25" s="51" t="n">
        <v>24</v>
      </c>
      <c r="B25" s="52" t="n">
        <f aca="false">B1!A75</f>
        <v>0</v>
      </c>
      <c r="C25" s="52" t="n">
        <f aca="false">B2!A75</f>
        <v>0</v>
      </c>
      <c r="D25" s="52" t="n">
        <f aca="false">B3!A75</f>
        <v>0</v>
      </c>
      <c r="E25" s="52" t="n">
        <f aca="false">B4!A75</f>
        <v>0</v>
      </c>
      <c r="F25" s="52" t="n">
        <f aca="false">B5!A75</f>
        <v>0</v>
      </c>
      <c r="G25" s="52" t="n">
        <f aca="false">B6!A75</f>
        <v>0</v>
      </c>
      <c r="H25" s="52" t="n">
        <f aca="false">B7!A75</f>
        <v>0</v>
      </c>
      <c r="I25" s="52" t="n">
        <f aca="false">B8!A75</f>
        <v>0</v>
      </c>
      <c r="J25" s="52" t="n">
        <f aca="false">B9!A75</f>
        <v>0</v>
      </c>
      <c r="K25" s="52" t="n">
        <f aca="false">B10!A75</f>
        <v>0</v>
      </c>
      <c r="L25" s="52" t="n">
        <f aca="false">B11!A75</f>
        <v>0</v>
      </c>
      <c r="M25" s="52" t="n">
        <f aca="false">B12!A75</f>
        <v>0</v>
      </c>
      <c r="N25" s="52" t="n">
        <f aca="false">B13!A75</f>
        <v>0</v>
      </c>
      <c r="O25" s="52" t="n">
        <f aca="false">B14!A75</f>
        <v>0</v>
      </c>
      <c r="P25" s="52" t="n">
        <f aca="false">B15!A75</f>
        <v>0</v>
      </c>
      <c r="Q25" s="52" t="n">
        <f aca="false">B16!A75</f>
        <v>0</v>
      </c>
      <c r="R25" s="52" t="n">
        <f aca="false">B17!A75</f>
        <v>0</v>
      </c>
      <c r="S25" s="52" t="n">
        <f aca="false">B18!A75</f>
        <v>0</v>
      </c>
      <c r="T25" s="52" t="n">
        <f aca="false">B19!A75</f>
        <v>0</v>
      </c>
      <c r="U25" s="52" t="n">
        <f aca="false">B20!A75</f>
        <v>0</v>
      </c>
      <c r="V25" s="52" t="n">
        <f aca="false">B21!A75</f>
        <v>0</v>
      </c>
      <c r="W25" s="52" t="n">
        <f aca="false">B22!A75</f>
        <v>0</v>
      </c>
      <c r="X25" s="52" t="n">
        <f aca="false">B23!A75</f>
        <v>0</v>
      </c>
      <c r="Y25" s="52" t="n">
        <f aca="false">B24!A75</f>
        <v>0</v>
      </c>
      <c r="Z25" s="52" t="n">
        <f aca="false">B25!A75</f>
        <v>0</v>
      </c>
      <c r="AA25" s="52" t="n">
        <f aca="false">B26!A75</f>
        <v>0</v>
      </c>
      <c r="AB25" s="52" t="n">
        <f aca="false">B27!A75</f>
        <v>0</v>
      </c>
      <c r="AC25" s="52" t="n">
        <f aca="false">B28!A75</f>
        <v>0</v>
      </c>
      <c r="AD25" s="52" t="n">
        <f aca="false">B29!A75</f>
        <v>0</v>
      </c>
      <c r="AE25" s="52" t="n">
        <f aca="false">B30!A75</f>
        <v>0</v>
      </c>
      <c r="AF25" s="52" t="n">
        <f aca="false">B31!A75</f>
        <v>0</v>
      </c>
      <c r="AG25" s="48" t="n">
        <f aca="false">SUM(B25:AF25)</f>
        <v>0</v>
      </c>
      <c r="AH25" s="49" t="n">
        <f aca="false">MAX(B25:AF25)</f>
        <v>0</v>
      </c>
      <c r="AI25" s="50" t="n">
        <f aca="false">MIN(B25:AF25)</f>
        <v>0</v>
      </c>
    </row>
    <row r="26" customFormat="false" ht="12.75" hidden="false" customHeight="false" outlineLevel="0" collapsed="false">
      <c r="A26" s="51" t="n">
        <v>25</v>
      </c>
      <c r="B26" s="52" t="n">
        <f aca="false">B1!A76</f>
        <v>0</v>
      </c>
      <c r="C26" s="52" t="n">
        <f aca="false">B2!A76</f>
        <v>0</v>
      </c>
      <c r="D26" s="52" t="n">
        <f aca="false">B3!A76</f>
        <v>0</v>
      </c>
      <c r="E26" s="52" t="n">
        <f aca="false">B4!A76</f>
        <v>0</v>
      </c>
      <c r="F26" s="52" t="n">
        <f aca="false">B5!A76</f>
        <v>0</v>
      </c>
      <c r="G26" s="52" t="n">
        <f aca="false">B6!A76</f>
        <v>0</v>
      </c>
      <c r="H26" s="52" t="n">
        <f aca="false">B7!A76</f>
        <v>0</v>
      </c>
      <c r="I26" s="52" t="n">
        <f aca="false">B8!A76</f>
        <v>0</v>
      </c>
      <c r="J26" s="52" t="n">
        <f aca="false">B9!A76</f>
        <v>0</v>
      </c>
      <c r="K26" s="52" t="n">
        <f aca="false">B10!A76</f>
        <v>0</v>
      </c>
      <c r="L26" s="52" t="n">
        <f aca="false">B11!A76</f>
        <v>0</v>
      </c>
      <c r="M26" s="52" t="n">
        <f aca="false">B12!A76</f>
        <v>0</v>
      </c>
      <c r="N26" s="52" t="n">
        <f aca="false">B13!A76</f>
        <v>0</v>
      </c>
      <c r="O26" s="52" t="n">
        <f aca="false">B14!A76</f>
        <v>0</v>
      </c>
      <c r="P26" s="52" t="n">
        <f aca="false">B15!A76</f>
        <v>0</v>
      </c>
      <c r="Q26" s="52" t="n">
        <f aca="false">B16!A76</f>
        <v>0</v>
      </c>
      <c r="R26" s="52" t="n">
        <f aca="false">B17!A76</f>
        <v>0</v>
      </c>
      <c r="S26" s="52" t="n">
        <f aca="false">B18!A76</f>
        <v>0</v>
      </c>
      <c r="T26" s="52" t="n">
        <f aca="false">B19!A76</f>
        <v>0</v>
      </c>
      <c r="U26" s="52" t="n">
        <f aca="false">B20!A76</f>
        <v>0</v>
      </c>
      <c r="V26" s="52" t="n">
        <f aca="false">B21!A76</f>
        <v>0</v>
      </c>
      <c r="W26" s="52" t="n">
        <f aca="false">B22!A76</f>
        <v>0</v>
      </c>
      <c r="X26" s="52" t="n">
        <f aca="false">B23!A76</f>
        <v>0</v>
      </c>
      <c r="Y26" s="52" t="n">
        <f aca="false">B24!A76</f>
        <v>0</v>
      </c>
      <c r="Z26" s="52" t="n">
        <f aca="false">B25!A76</f>
        <v>0</v>
      </c>
      <c r="AA26" s="52" t="n">
        <f aca="false">B26!A76</f>
        <v>0</v>
      </c>
      <c r="AB26" s="52" t="n">
        <f aca="false">B27!A76</f>
        <v>0</v>
      </c>
      <c r="AC26" s="52" t="n">
        <f aca="false">B28!A76</f>
        <v>0</v>
      </c>
      <c r="AD26" s="52" t="n">
        <f aca="false">B29!A76</f>
        <v>0</v>
      </c>
      <c r="AE26" s="52" t="n">
        <f aca="false">B30!A76</f>
        <v>0</v>
      </c>
      <c r="AF26" s="52" t="n">
        <f aca="false">B31!A76</f>
        <v>0</v>
      </c>
      <c r="AG26" s="48" t="n">
        <f aca="false">SUM(B26:AF26)</f>
        <v>0</v>
      </c>
      <c r="AH26" s="49" t="n">
        <f aca="false">MAX(B26:AF26)</f>
        <v>0</v>
      </c>
      <c r="AI26" s="50" t="n">
        <f aca="false">MIN(B26:AF26)</f>
        <v>0</v>
      </c>
    </row>
    <row r="27" customFormat="false" ht="12.75" hidden="false" customHeight="false" outlineLevel="0" collapsed="false">
      <c r="A27" s="51" t="n">
        <v>26</v>
      </c>
      <c r="B27" s="52" t="n">
        <f aca="false">B1!A77</f>
        <v>0</v>
      </c>
      <c r="C27" s="52" t="n">
        <f aca="false">B2!A77</f>
        <v>0</v>
      </c>
      <c r="D27" s="52" t="n">
        <f aca="false">B3!A77</f>
        <v>0</v>
      </c>
      <c r="E27" s="52" t="n">
        <f aca="false">B4!A77</f>
        <v>0</v>
      </c>
      <c r="F27" s="52" t="n">
        <f aca="false">B5!A77</f>
        <v>0</v>
      </c>
      <c r="G27" s="52" t="n">
        <f aca="false">B6!A77</f>
        <v>0</v>
      </c>
      <c r="H27" s="52" t="n">
        <f aca="false">B7!A77</f>
        <v>0</v>
      </c>
      <c r="I27" s="52" t="n">
        <f aca="false">B8!A77</f>
        <v>0</v>
      </c>
      <c r="J27" s="52" t="n">
        <f aca="false">B9!A77</f>
        <v>0</v>
      </c>
      <c r="K27" s="52" t="n">
        <f aca="false">B10!A77</f>
        <v>0</v>
      </c>
      <c r="L27" s="52" t="n">
        <f aca="false">B11!A77</f>
        <v>0</v>
      </c>
      <c r="M27" s="52" t="n">
        <f aca="false">B12!A77</f>
        <v>0</v>
      </c>
      <c r="N27" s="52" t="n">
        <f aca="false">B13!A77</f>
        <v>0</v>
      </c>
      <c r="O27" s="52" t="n">
        <f aca="false">B14!A77</f>
        <v>0</v>
      </c>
      <c r="P27" s="52" t="n">
        <f aca="false">B15!A77</f>
        <v>0</v>
      </c>
      <c r="Q27" s="52" t="n">
        <f aca="false">B16!A77</f>
        <v>0</v>
      </c>
      <c r="R27" s="52" t="n">
        <f aca="false">B17!A77</f>
        <v>0</v>
      </c>
      <c r="S27" s="52" t="n">
        <f aca="false">B18!A77</f>
        <v>0</v>
      </c>
      <c r="T27" s="52" t="n">
        <f aca="false">B19!A77</f>
        <v>0</v>
      </c>
      <c r="U27" s="52" t="n">
        <f aca="false">B20!A77</f>
        <v>0</v>
      </c>
      <c r="V27" s="52" t="n">
        <f aca="false">B21!A77</f>
        <v>0</v>
      </c>
      <c r="W27" s="52" t="n">
        <f aca="false">B22!A77</f>
        <v>0</v>
      </c>
      <c r="X27" s="52" t="n">
        <f aca="false">B23!A77</f>
        <v>0</v>
      </c>
      <c r="Y27" s="52" t="n">
        <f aca="false">B24!A77</f>
        <v>0</v>
      </c>
      <c r="Z27" s="52" t="n">
        <f aca="false">B25!A77</f>
        <v>0</v>
      </c>
      <c r="AA27" s="52" t="n">
        <f aca="false">B26!A77</f>
        <v>0</v>
      </c>
      <c r="AB27" s="52" t="n">
        <f aca="false">B27!A77</f>
        <v>0</v>
      </c>
      <c r="AC27" s="52" t="n">
        <f aca="false">B28!A77</f>
        <v>0</v>
      </c>
      <c r="AD27" s="52" t="n">
        <f aca="false">B29!A77</f>
        <v>0</v>
      </c>
      <c r="AE27" s="52" t="n">
        <f aca="false">B30!A77</f>
        <v>0</v>
      </c>
      <c r="AF27" s="52" t="n">
        <f aca="false">B31!A77</f>
        <v>0</v>
      </c>
      <c r="AG27" s="48" t="n">
        <f aca="false">SUM(B27:AF27)</f>
        <v>0</v>
      </c>
      <c r="AH27" s="49" t="n">
        <f aca="false">MAX(B27:AF27)</f>
        <v>0</v>
      </c>
      <c r="AI27" s="50" t="n">
        <f aca="false">MIN(B27:AF27)</f>
        <v>0</v>
      </c>
    </row>
    <row r="28" customFormat="false" ht="12.75" hidden="false" customHeight="false" outlineLevel="0" collapsed="false">
      <c r="A28" s="51" t="n">
        <v>27</v>
      </c>
      <c r="B28" s="52" t="n">
        <f aca="false">B1!A78</f>
        <v>0</v>
      </c>
      <c r="C28" s="52" t="n">
        <f aca="false">B2!A78</f>
        <v>0</v>
      </c>
      <c r="D28" s="52" t="n">
        <f aca="false">B3!A78</f>
        <v>0</v>
      </c>
      <c r="E28" s="52" t="n">
        <f aca="false">B4!A78</f>
        <v>0</v>
      </c>
      <c r="F28" s="52" t="n">
        <f aca="false">B5!A78</f>
        <v>0</v>
      </c>
      <c r="G28" s="52" t="n">
        <f aca="false">B6!A78</f>
        <v>0</v>
      </c>
      <c r="H28" s="52" t="n">
        <f aca="false">B7!A78</f>
        <v>0</v>
      </c>
      <c r="I28" s="52" t="n">
        <f aca="false">B8!A78</f>
        <v>0</v>
      </c>
      <c r="J28" s="52" t="n">
        <f aca="false">B9!A78</f>
        <v>0</v>
      </c>
      <c r="K28" s="52" t="n">
        <f aca="false">B10!A78</f>
        <v>0</v>
      </c>
      <c r="L28" s="52" t="n">
        <f aca="false">B11!A78</f>
        <v>0</v>
      </c>
      <c r="M28" s="52" t="n">
        <f aca="false">B12!A78</f>
        <v>0</v>
      </c>
      <c r="N28" s="52" t="n">
        <f aca="false">B13!A78</f>
        <v>0</v>
      </c>
      <c r="O28" s="52" t="n">
        <f aca="false">B14!A78</f>
        <v>0</v>
      </c>
      <c r="P28" s="52" t="n">
        <f aca="false">B15!A78</f>
        <v>0</v>
      </c>
      <c r="Q28" s="52" t="n">
        <f aca="false">B16!A78</f>
        <v>0</v>
      </c>
      <c r="R28" s="52" t="n">
        <f aca="false">B17!A78</f>
        <v>0</v>
      </c>
      <c r="S28" s="52" t="n">
        <f aca="false">B18!A78</f>
        <v>0</v>
      </c>
      <c r="T28" s="52" t="n">
        <f aca="false">B19!A78</f>
        <v>0</v>
      </c>
      <c r="U28" s="52" t="n">
        <f aca="false">B20!A78</f>
        <v>0</v>
      </c>
      <c r="V28" s="52" t="n">
        <f aca="false">B21!A78</f>
        <v>0</v>
      </c>
      <c r="W28" s="52" t="n">
        <f aca="false">B22!A78</f>
        <v>0</v>
      </c>
      <c r="X28" s="52" t="n">
        <f aca="false">B23!A78</f>
        <v>0</v>
      </c>
      <c r="Y28" s="52" t="n">
        <f aca="false">B24!A78</f>
        <v>0</v>
      </c>
      <c r="Z28" s="52" t="n">
        <f aca="false">B25!A78</f>
        <v>0</v>
      </c>
      <c r="AA28" s="52" t="n">
        <f aca="false">B26!A78</f>
        <v>0</v>
      </c>
      <c r="AB28" s="52" t="n">
        <f aca="false">B27!A78</f>
        <v>0</v>
      </c>
      <c r="AC28" s="52" t="n">
        <f aca="false">B28!A78</f>
        <v>0</v>
      </c>
      <c r="AD28" s="52" t="n">
        <f aca="false">B29!A78</f>
        <v>0</v>
      </c>
      <c r="AE28" s="52" t="n">
        <f aca="false">B30!A78</f>
        <v>0</v>
      </c>
      <c r="AF28" s="52" t="n">
        <f aca="false">B31!A78</f>
        <v>0</v>
      </c>
      <c r="AG28" s="48" t="n">
        <f aca="false">SUM(B28:AF28)</f>
        <v>0</v>
      </c>
      <c r="AH28" s="49" t="n">
        <f aca="false">MAX(B28:AF28)</f>
        <v>0</v>
      </c>
      <c r="AI28" s="50" t="n">
        <f aca="false">MIN(B28:AF28)</f>
        <v>0</v>
      </c>
    </row>
    <row r="29" customFormat="false" ht="12.75" hidden="false" customHeight="false" outlineLevel="0" collapsed="false">
      <c r="A29" s="51" t="n">
        <v>28</v>
      </c>
      <c r="B29" s="52" t="n">
        <f aca="false">B1!A79</f>
        <v>0</v>
      </c>
      <c r="C29" s="52" t="n">
        <f aca="false">B2!A79</f>
        <v>0</v>
      </c>
      <c r="D29" s="52" t="n">
        <f aca="false">B3!A79</f>
        <v>0</v>
      </c>
      <c r="E29" s="52" t="n">
        <f aca="false">B4!A79</f>
        <v>0</v>
      </c>
      <c r="F29" s="52" t="n">
        <f aca="false">B5!A79</f>
        <v>0</v>
      </c>
      <c r="G29" s="52" t="n">
        <f aca="false">B6!A79</f>
        <v>0</v>
      </c>
      <c r="H29" s="52" t="n">
        <f aca="false">B7!A79</f>
        <v>0</v>
      </c>
      <c r="I29" s="52" t="n">
        <f aca="false">B8!A79</f>
        <v>0</v>
      </c>
      <c r="J29" s="52" t="n">
        <f aca="false">B9!A79</f>
        <v>0</v>
      </c>
      <c r="K29" s="52" t="n">
        <f aca="false">B10!A79</f>
        <v>0</v>
      </c>
      <c r="L29" s="52" t="n">
        <f aca="false">B11!A79</f>
        <v>0</v>
      </c>
      <c r="M29" s="52" t="n">
        <f aca="false">B12!A79</f>
        <v>0</v>
      </c>
      <c r="N29" s="52" t="n">
        <f aca="false">B13!A79</f>
        <v>0</v>
      </c>
      <c r="O29" s="52" t="n">
        <f aca="false">B14!A79</f>
        <v>0</v>
      </c>
      <c r="P29" s="52" t="n">
        <f aca="false">B15!A79</f>
        <v>0</v>
      </c>
      <c r="Q29" s="52" t="n">
        <f aca="false">B16!A79</f>
        <v>0</v>
      </c>
      <c r="R29" s="52" t="n">
        <f aca="false">B17!A79</f>
        <v>0</v>
      </c>
      <c r="S29" s="52" t="n">
        <f aca="false">B18!A79</f>
        <v>0</v>
      </c>
      <c r="T29" s="52" t="n">
        <f aca="false">B19!A79</f>
        <v>0</v>
      </c>
      <c r="U29" s="52" t="n">
        <f aca="false">B20!A79</f>
        <v>0</v>
      </c>
      <c r="V29" s="52" t="n">
        <f aca="false">B21!A79</f>
        <v>0</v>
      </c>
      <c r="W29" s="52" t="n">
        <f aca="false">B22!A79</f>
        <v>0</v>
      </c>
      <c r="X29" s="52" t="n">
        <f aca="false">B23!A79</f>
        <v>0</v>
      </c>
      <c r="Y29" s="52" t="n">
        <f aca="false">B24!A79</f>
        <v>0</v>
      </c>
      <c r="Z29" s="52" t="n">
        <f aca="false">B25!A79</f>
        <v>0</v>
      </c>
      <c r="AA29" s="52" t="n">
        <f aca="false">B26!A79</f>
        <v>0</v>
      </c>
      <c r="AB29" s="52" t="n">
        <f aca="false">B27!A79</f>
        <v>0</v>
      </c>
      <c r="AC29" s="52" t="n">
        <f aca="false">B28!A79</f>
        <v>0</v>
      </c>
      <c r="AD29" s="52" t="n">
        <f aca="false">B29!A79</f>
        <v>0</v>
      </c>
      <c r="AE29" s="52" t="n">
        <f aca="false">B30!A79</f>
        <v>0</v>
      </c>
      <c r="AF29" s="52" t="n">
        <f aca="false">B31!A79</f>
        <v>0</v>
      </c>
      <c r="AG29" s="48" t="n">
        <f aca="false">SUM(B29:AF29)</f>
        <v>0</v>
      </c>
      <c r="AH29" s="49" t="n">
        <f aca="false">MAX(B29:AF29)</f>
        <v>0</v>
      </c>
      <c r="AI29" s="50" t="n">
        <f aca="false">MIN(B29:AF29)</f>
        <v>0</v>
      </c>
    </row>
    <row r="30" customFormat="false" ht="12.75" hidden="false" customHeight="false" outlineLevel="0" collapsed="false">
      <c r="A30" s="51" t="n">
        <v>29</v>
      </c>
      <c r="B30" s="52" t="n">
        <f aca="false">B1!A80</f>
        <v>0</v>
      </c>
      <c r="C30" s="52" t="n">
        <f aca="false">B2!A80</f>
        <v>0</v>
      </c>
      <c r="D30" s="52" t="n">
        <f aca="false">B3!A80</f>
        <v>0</v>
      </c>
      <c r="E30" s="52" t="n">
        <f aca="false">B4!A80</f>
        <v>0</v>
      </c>
      <c r="F30" s="52" t="n">
        <f aca="false">B5!A80</f>
        <v>0</v>
      </c>
      <c r="G30" s="52" t="n">
        <f aca="false">B6!A80</f>
        <v>0</v>
      </c>
      <c r="H30" s="52" t="n">
        <f aca="false">B7!A80</f>
        <v>0</v>
      </c>
      <c r="I30" s="52" t="n">
        <f aca="false">B8!A80</f>
        <v>0</v>
      </c>
      <c r="J30" s="52" t="n">
        <f aca="false">B9!A80</f>
        <v>0</v>
      </c>
      <c r="K30" s="52" t="n">
        <f aca="false">B10!A80</f>
        <v>0</v>
      </c>
      <c r="L30" s="52" t="n">
        <f aca="false">B11!A80</f>
        <v>0</v>
      </c>
      <c r="M30" s="52" t="n">
        <f aca="false">B12!A80</f>
        <v>0</v>
      </c>
      <c r="N30" s="52" t="n">
        <f aca="false">B13!A80</f>
        <v>0</v>
      </c>
      <c r="O30" s="52" t="n">
        <f aca="false">B14!A80</f>
        <v>0</v>
      </c>
      <c r="P30" s="52" t="n">
        <f aca="false">B15!A80</f>
        <v>0</v>
      </c>
      <c r="Q30" s="52" t="n">
        <f aca="false">B16!A80</f>
        <v>0</v>
      </c>
      <c r="R30" s="52" t="n">
        <f aca="false">B17!A80</f>
        <v>0</v>
      </c>
      <c r="S30" s="52" t="n">
        <f aca="false">B18!A80</f>
        <v>0</v>
      </c>
      <c r="T30" s="52" t="n">
        <f aca="false">B19!A80</f>
        <v>0</v>
      </c>
      <c r="U30" s="52" t="n">
        <f aca="false">B20!A80</f>
        <v>0</v>
      </c>
      <c r="V30" s="52" t="n">
        <f aca="false">B21!A80</f>
        <v>0</v>
      </c>
      <c r="W30" s="52" t="n">
        <f aca="false">B22!A80</f>
        <v>0</v>
      </c>
      <c r="X30" s="52" t="n">
        <f aca="false">B23!A80</f>
        <v>0</v>
      </c>
      <c r="Y30" s="52" t="n">
        <f aca="false">B24!A80</f>
        <v>0</v>
      </c>
      <c r="Z30" s="52" t="n">
        <f aca="false">B25!A80</f>
        <v>0</v>
      </c>
      <c r="AA30" s="52" t="n">
        <f aca="false">B26!A80</f>
        <v>0</v>
      </c>
      <c r="AB30" s="52" t="n">
        <f aca="false">B27!A80</f>
        <v>0</v>
      </c>
      <c r="AC30" s="52" t="n">
        <f aca="false">B28!A80</f>
        <v>0</v>
      </c>
      <c r="AD30" s="52" t="n">
        <f aca="false">B29!A80</f>
        <v>0</v>
      </c>
      <c r="AE30" s="52" t="n">
        <f aca="false">B30!A80</f>
        <v>0</v>
      </c>
      <c r="AF30" s="52" t="n">
        <f aca="false">B31!A80</f>
        <v>0</v>
      </c>
      <c r="AG30" s="48" t="n">
        <f aca="false">SUM(B30:AF30)</f>
        <v>0</v>
      </c>
      <c r="AH30" s="49" t="n">
        <f aca="false">MAX(B30:AF30)</f>
        <v>0</v>
      </c>
      <c r="AI30" s="50" t="n">
        <f aca="false">MIN(B30:AF30)</f>
        <v>0</v>
      </c>
    </row>
    <row r="31" customFormat="false" ht="12.75" hidden="false" customHeight="false" outlineLevel="0" collapsed="false">
      <c r="A31" s="51" t="n">
        <v>30</v>
      </c>
      <c r="B31" s="52" t="n">
        <f aca="false">B1!A81</f>
        <v>0</v>
      </c>
      <c r="C31" s="52" t="n">
        <f aca="false">B2!A81</f>
        <v>0</v>
      </c>
      <c r="D31" s="52" t="n">
        <f aca="false">B3!A81</f>
        <v>0</v>
      </c>
      <c r="E31" s="52" t="n">
        <f aca="false">B4!A81</f>
        <v>0</v>
      </c>
      <c r="F31" s="52" t="n">
        <f aca="false">B5!A81</f>
        <v>0</v>
      </c>
      <c r="G31" s="52" t="n">
        <f aca="false">B6!A81</f>
        <v>0</v>
      </c>
      <c r="H31" s="52" t="n">
        <f aca="false">B7!A81</f>
        <v>0</v>
      </c>
      <c r="I31" s="52" t="n">
        <f aca="false">B8!A81</f>
        <v>0</v>
      </c>
      <c r="J31" s="52" t="n">
        <f aca="false">B9!A81</f>
        <v>0</v>
      </c>
      <c r="K31" s="52" t="n">
        <f aca="false">B10!A81</f>
        <v>0</v>
      </c>
      <c r="L31" s="52" t="n">
        <f aca="false">B11!A81</f>
        <v>0</v>
      </c>
      <c r="M31" s="52" t="n">
        <f aca="false">B12!A81</f>
        <v>0</v>
      </c>
      <c r="N31" s="52" t="n">
        <f aca="false">B13!A81</f>
        <v>0</v>
      </c>
      <c r="O31" s="52" t="n">
        <f aca="false">B14!A81</f>
        <v>0</v>
      </c>
      <c r="P31" s="52" t="n">
        <f aca="false">B15!A81</f>
        <v>0</v>
      </c>
      <c r="Q31" s="52" t="n">
        <f aca="false">B16!A81</f>
        <v>0</v>
      </c>
      <c r="R31" s="52" t="n">
        <f aca="false">B17!A81</f>
        <v>0</v>
      </c>
      <c r="S31" s="52" t="n">
        <f aca="false">B18!A81</f>
        <v>0</v>
      </c>
      <c r="T31" s="52" t="n">
        <f aca="false">B19!A81</f>
        <v>0</v>
      </c>
      <c r="U31" s="52" t="n">
        <f aca="false">B20!A81</f>
        <v>0</v>
      </c>
      <c r="V31" s="52" t="n">
        <f aca="false">B21!A81</f>
        <v>0</v>
      </c>
      <c r="W31" s="52" t="n">
        <f aca="false">B22!A81</f>
        <v>0</v>
      </c>
      <c r="X31" s="52" t="n">
        <f aca="false">B23!A81</f>
        <v>0</v>
      </c>
      <c r="Y31" s="52" t="n">
        <f aca="false">B24!A81</f>
        <v>0</v>
      </c>
      <c r="Z31" s="52" t="n">
        <f aca="false">B25!A81</f>
        <v>0</v>
      </c>
      <c r="AA31" s="52" t="n">
        <f aca="false">B26!A81</f>
        <v>0</v>
      </c>
      <c r="AB31" s="52" t="n">
        <f aca="false">B27!A81</f>
        <v>0</v>
      </c>
      <c r="AC31" s="52" t="n">
        <f aca="false">B28!A81</f>
        <v>0</v>
      </c>
      <c r="AD31" s="52" t="n">
        <f aca="false">B29!A81</f>
        <v>0</v>
      </c>
      <c r="AE31" s="52" t="n">
        <f aca="false">B30!A81</f>
        <v>0</v>
      </c>
      <c r="AF31" s="52" t="n">
        <f aca="false">B31!A81</f>
        <v>0</v>
      </c>
      <c r="AG31" s="48" t="n">
        <f aca="false">SUM(B31:AF31)</f>
        <v>0</v>
      </c>
      <c r="AH31" s="49" t="n">
        <f aca="false">MAX(B31:AF31)</f>
        <v>0</v>
      </c>
      <c r="AI31" s="50" t="n">
        <f aca="false">MIN(B31:AF31)</f>
        <v>0</v>
      </c>
    </row>
    <row r="32" customFormat="false" ht="12.75" hidden="false" customHeight="false" outlineLevel="0" collapsed="false">
      <c r="A32" s="51" t="n">
        <v>31</v>
      </c>
      <c r="B32" s="52" t="n">
        <f aca="false">B1!A82</f>
        <v>0</v>
      </c>
      <c r="C32" s="52" t="n">
        <f aca="false">B2!A82</f>
        <v>0</v>
      </c>
      <c r="D32" s="52" t="n">
        <f aca="false">B3!A82</f>
        <v>0</v>
      </c>
      <c r="E32" s="52" t="n">
        <f aca="false">B4!A82</f>
        <v>0</v>
      </c>
      <c r="F32" s="52" t="n">
        <f aca="false">B5!A82</f>
        <v>0</v>
      </c>
      <c r="G32" s="52" t="n">
        <f aca="false">B6!A82</f>
        <v>0</v>
      </c>
      <c r="H32" s="52" t="n">
        <f aca="false">B7!A82</f>
        <v>0</v>
      </c>
      <c r="I32" s="52" t="n">
        <f aca="false">B8!A82</f>
        <v>0</v>
      </c>
      <c r="J32" s="52" t="n">
        <f aca="false">B9!A82</f>
        <v>0</v>
      </c>
      <c r="K32" s="52" t="n">
        <f aca="false">B10!A82</f>
        <v>0</v>
      </c>
      <c r="L32" s="52" t="n">
        <f aca="false">B11!A82</f>
        <v>0</v>
      </c>
      <c r="M32" s="52" t="n">
        <f aca="false">B12!A82</f>
        <v>0</v>
      </c>
      <c r="N32" s="52" t="n">
        <f aca="false">B13!A82</f>
        <v>0</v>
      </c>
      <c r="O32" s="52" t="n">
        <f aca="false">B14!A82</f>
        <v>0</v>
      </c>
      <c r="P32" s="52" t="n">
        <f aca="false">B15!A82</f>
        <v>0</v>
      </c>
      <c r="Q32" s="52" t="n">
        <f aca="false">B16!A82</f>
        <v>0</v>
      </c>
      <c r="R32" s="52" t="n">
        <f aca="false">B17!A82</f>
        <v>0</v>
      </c>
      <c r="S32" s="52" t="n">
        <f aca="false">B18!A82</f>
        <v>0</v>
      </c>
      <c r="T32" s="52" t="n">
        <f aca="false">B19!A82</f>
        <v>0</v>
      </c>
      <c r="U32" s="52" t="n">
        <f aca="false">B20!A82</f>
        <v>0</v>
      </c>
      <c r="V32" s="52" t="n">
        <f aca="false">B21!A82</f>
        <v>0</v>
      </c>
      <c r="W32" s="52" t="n">
        <f aca="false">B22!A82</f>
        <v>0</v>
      </c>
      <c r="X32" s="52" t="n">
        <f aca="false">B23!A82</f>
        <v>0</v>
      </c>
      <c r="Y32" s="52" t="n">
        <f aca="false">B24!A82</f>
        <v>0</v>
      </c>
      <c r="Z32" s="52" t="n">
        <f aca="false">B25!A82</f>
        <v>0</v>
      </c>
      <c r="AA32" s="52" t="n">
        <f aca="false">B26!A82</f>
        <v>0</v>
      </c>
      <c r="AB32" s="52" t="n">
        <f aca="false">B27!A82</f>
        <v>0</v>
      </c>
      <c r="AC32" s="52" t="n">
        <f aca="false">B28!A82</f>
        <v>0</v>
      </c>
      <c r="AD32" s="52" t="n">
        <f aca="false">B29!A82</f>
        <v>0</v>
      </c>
      <c r="AE32" s="52" t="n">
        <f aca="false">B30!A82</f>
        <v>0</v>
      </c>
      <c r="AF32" s="52" t="n">
        <f aca="false">B31!A82</f>
        <v>0</v>
      </c>
      <c r="AG32" s="48" t="n">
        <f aca="false">SUM(B32:AF32)</f>
        <v>0</v>
      </c>
      <c r="AH32" s="49" t="n">
        <f aca="false">MAX(B32:AF32)</f>
        <v>0</v>
      </c>
      <c r="AI32" s="50" t="n">
        <f aca="false">MIN(B32:AF32)</f>
        <v>0</v>
      </c>
    </row>
    <row r="33" customFormat="false" ht="12.75" hidden="false" customHeight="false" outlineLevel="0" collapsed="false">
      <c r="A33" s="51" t="n">
        <v>32</v>
      </c>
      <c r="B33" s="52" t="n">
        <f aca="false">B1!A83</f>
        <v>0</v>
      </c>
      <c r="C33" s="52" t="n">
        <f aca="false">B2!A83</f>
        <v>0</v>
      </c>
      <c r="D33" s="52" t="n">
        <f aca="false">B3!A83</f>
        <v>0</v>
      </c>
      <c r="E33" s="52" t="n">
        <f aca="false">B4!A83</f>
        <v>0</v>
      </c>
      <c r="F33" s="52" t="n">
        <f aca="false">B5!A83</f>
        <v>0</v>
      </c>
      <c r="G33" s="52" t="n">
        <f aca="false">B6!A83</f>
        <v>0</v>
      </c>
      <c r="H33" s="52" t="n">
        <f aca="false">B7!A83</f>
        <v>0</v>
      </c>
      <c r="I33" s="52" t="n">
        <f aca="false">B8!A83</f>
        <v>0</v>
      </c>
      <c r="J33" s="52" t="n">
        <f aca="false">B9!A83</f>
        <v>0</v>
      </c>
      <c r="K33" s="52" t="n">
        <f aca="false">B10!A83</f>
        <v>0</v>
      </c>
      <c r="L33" s="52" t="n">
        <f aca="false">B11!A83</f>
        <v>0</v>
      </c>
      <c r="M33" s="52" t="n">
        <f aca="false">B12!A83</f>
        <v>0</v>
      </c>
      <c r="N33" s="52" t="n">
        <f aca="false">B13!A83</f>
        <v>0</v>
      </c>
      <c r="O33" s="52" t="n">
        <f aca="false">B14!A83</f>
        <v>0</v>
      </c>
      <c r="P33" s="52" t="n">
        <f aca="false">B15!A83</f>
        <v>0</v>
      </c>
      <c r="Q33" s="52" t="n">
        <f aca="false">B16!A83</f>
        <v>0</v>
      </c>
      <c r="R33" s="52" t="n">
        <f aca="false">B17!A83</f>
        <v>0</v>
      </c>
      <c r="S33" s="52" t="n">
        <f aca="false">B18!A83</f>
        <v>0</v>
      </c>
      <c r="T33" s="52" t="n">
        <f aca="false">B19!A83</f>
        <v>0</v>
      </c>
      <c r="U33" s="52" t="n">
        <f aca="false">B20!A83</f>
        <v>0</v>
      </c>
      <c r="V33" s="52" t="n">
        <f aca="false">B21!A83</f>
        <v>0</v>
      </c>
      <c r="W33" s="52" t="n">
        <f aca="false">B22!A83</f>
        <v>0</v>
      </c>
      <c r="X33" s="52" t="n">
        <f aca="false">B23!A83</f>
        <v>0</v>
      </c>
      <c r="Y33" s="52" t="n">
        <f aca="false">B24!A83</f>
        <v>0</v>
      </c>
      <c r="Z33" s="52" t="n">
        <f aca="false">B25!A83</f>
        <v>0</v>
      </c>
      <c r="AA33" s="52" t="n">
        <f aca="false">B26!A83</f>
        <v>0</v>
      </c>
      <c r="AB33" s="52" t="n">
        <f aca="false">B27!A83</f>
        <v>0</v>
      </c>
      <c r="AC33" s="52" t="n">
        <f aca="false">B28!A83</f>
        <v>0</v>
      </c>
      <c r="AD33" s="52" t="n">
        <f aca="false">B29!A83</f>
        <v>0</v>
      </c>
      <c r="AE33" s="52" t="n">
        <f aca="false">B30!A83</f>
        <v>0</v>
      </c>
      <c r="AF33" s="52" t="n">
        <f aca="false">B31!A83</f>
        <v>0</v>
      </c>
      <c r="AG33" s="48" t="n">
        <f aca="false">SUM(B33:AF33)</f>
        <v>0</v>
      </c>
      <c r="AH33" s="49" t="n">
        <f aca="false">MAX(B33:AF33)</f>
        <v>0</v>
      </c>
      <c r="AI33" s="50" t="n">
        <f aca="false">MIN(B33:AF33)</f>
        <v>0</v>
      </c>
    </row>
    <row r="34" customFormat="false" ht="12.75" hidden="false" customHeight="false" outlineLevel="0" collapsed="false">
      <c r="A34" s="51" t="n">
        <v>33</v>
      </c>
      <c r="B34" s="52" t="n">
        <f aca="false">B1!A84</f>
        <v>0</v>
      </c>
      <c r="C34" s="52" t="n">
        <f aca="false">B2!A84</f>
        <v>0</v>
      </c>
      <c r="D34" s="52" t="n">
        <f aca="false">B3!A84</f>
        <v>0</v>
      </c>
      <c r="E34" s="52" t="n">
        <f aca="false">B4!A84</f>
        <v>0</v>
      </c>
      <c r="F34" s="52" t="n">
        <f aca="false">B5!A84</f>
        <v>0</v>
      </c>
      <c r="G34" s="52" t="n">
        <f aca="false">B6!A84</f>
        <v>0</v>
      </c>
      <c r="H34" s="52" t="n">
        <f aca="false">B7!A84</f>
        <v>0</v>
      </c>
      <c r="I34" s="52" t="n">
        <f aca="false">B8!A84</f>
        <v>0</v>
      </c>
      <c r="J34" s="52" t="n">
        <f aca="false">B9!A84</f>
        <v>0</v>
      </c>
      <c r="K34" s="52" t="n">
        <f aca="false">B10!A84</f>
        <v>0</v>
      </c>
      <c r="L34" s="52" t="n">
        <f aca="false">B11!A84</f>
        <v>0</v>
      </c>
      <c r="M34" s="52" t="n">
        <f aca="false">B12!A84</f>
        <v>0</v>
      </c>
      <c r="N34" s="52" t="n">
        <f aca="false">B13!A84</f>
        <v>0</v>
      </c>
      <c r="O34" s="52" t="n">
        <f aca="false">B14!A84</f>
        <v>0</v>
      </c>
      <c r="P34" s="52" t="n">
        <f aca="false">B15!A84</f>
        <v>0</v>
      </c>
      <c r="Q34" s="52" t="n">
        <f aca="false">B16!A84</f>
        <v>0</v>
      </c>
      <c r="R34" s="52" t="n">
        <f aca="false">B17!A84</f>
        <v>0</v>
      </c>
      <c r="S34" s="52" t="n">
        <f aca="false">B18!A84</f>
        <v>0</v>
      </c>
      <c r="T34" s="52" t="n">
        <f aca="false">B19!A84</f>
        <v>0</v>
      </c>
      <c r="U34" s="52" t="n">
        <f aca="false">B20!A84</f>
        <v>0</v>
      </c>
      <c r="V34" s="52" t="n">
        <f aca="false">B21!A84</f>
        <v>0</v>
      </c>
      <c r="W34" s="52" t="n">
        <f aca="false">B22!A84</f>
        <v>0</v>
      </c>
      <c r="X34" s="52" t="n">
        <f aca="false">B23!A84</f>
        <v>0</v>
      </c>
      <c r="Y34" s="52" t="n">
        <f aca="false">B24!A84</f>
        <v>0</v>
      </c>
      <c r="Z34" s="52" t="n">
        <f aca="false">B25!A84</f>
        <v>0</v>
      </c>
      <c r="AA34" s="52" t="n">
        <f aca="false">B26!A84</f>
        <v>0</v>
      </c>
      <c r="AB34" s="52" t="n">
        <f aca="false">B27!A84</f>
        <v>0</v>
      </c>
      <c r="AC34" s="52" t="n">
        <f aca="false">B28!A84</f>
        <v>0</v>
      </c>
      <c r="AD34" s="52" t="n">
        <f aca="false">B29!A84</f>
        <v>0</v>
      </c>
      <c r="AE34" s="52" t="n">
        <f aca="false">B30!A84</f>
        <v>0</v>
      </c>
      <c r="AF34" s="52" t="n">
        <f aca="false">B31!A84</f>
        <v>0</v>
      </c>
      <c r="AG34" s="48" t="n">
        <f aca="false">SUM(B34:AF34)</f>
        <v>0</v>
      </c>
      <c r="AH34" s="49" t="n">
        <f aca="false">MAX(B34:AF34)</f>
        <v>0</v>
      </c>
      <c r="AI34" s="50" t="n">
        <f aca="false">MIN(B34:AF34)</f>
        <v>0</v>
      </c>
    </row>
    <row r="35" customFormat="false" ht="12.75" hidden="false" customHeight="false" outlineLevel="0" collapsed="false">
      <c r="A35" s="51" t="n">
        <v>34</v>
      </c>
      <c r="B35" s="52" t="n">
        <f aca="false">B1!A85</f>
        <v>0</v>
      </c>
      <c r="C35" s="52" t="n">
        <f aca="false">B2!A85</f>
        <v>0</v>
      </c>
      <c r="D35" s="52" t="n">
        <f aca="false">B3!A85</f>
        <v>0</v>
      </c>
      <c r="E35" s="52" t="n">
        <f aca="false">B4!A85</f>
        <v>0</v>
      </c>
      <c r="F35" s="52" t="n">
        <f aca="false">B5!A85</f>
        <v>0</v>
      </c>
      <c r="G35" s="52" t="n">
        <f aca="false">B6!A85</f>
        <v>0</v>
      </c>
      <c r="H35" s="52" t="n">
        <f aca="false">B7!A85</f>
        <v>0</v>
      </c>
      <c r="I35" s="52" t="n">
        <f aca="false">B8!A85</f>
        <v>0</v>
      </c>
      <c r="J35" s="52" t="n">
        <f aca="false">B9!A85</f>
        <v>0</v>
      </c>
      <c r="K35" s="52" t="n">
        <f aca="false">B10!A85</f>
        <v>0</v>
      </c>
      <c r="L35" s="52" t="n">
        <f aca="false">B11!A85</f>
        <v>0</v>
      </c>
      <c r="M35" s="52" t="n">
        <f aca="false">B12!A85</f>
        <v>0</v>
      </c>
      <c r="N35" s="52" t="n">
        <f aca="false">B13!A85</f>
        <v>0</v>
      </c>
      <c r="O35" s="52" t="n">
        <f aca="false">B14!A85</f>
        <v>0</v>
      </c>
      <c r="P35" s="52" t="n">
        <f aca="false">B15!A85</f>
        <v>0</v>
      </c>
      <c r="Q35" s="52" t="n">
        <f aca="false">B16!A85</f>
        <v>0</v>
      </c>
      <c r="R35" s="52" t="n">
        <f aca="false">B17!A85</f>
        <v>0</v>
      </c>
      <c r="S35" s="52" t="n">
        <f aca="false">B18!A85</f>
        <v>0</v>
      </c>
      <c r="T35" s="52" t="n">
        <f aca="false">B19!A85</f>
        <v>0</v>
      </c>
      <c r="U35" s="52" t="n">
        <f aca="false">B20!A85</f>
        <v>0</v>
      </c>
      <c r="V35" s="52" t="n">
        <f aca="false">B21!A85</f>
        <v>0</v>
      </c>
      <c r="W35" s="52" t="n">
        <f aca="false">B22!A85</f>
        <v>0</v>
      </c>
      <c r="X35" s="52" t="n">
        <f aca="false">B23!A85</f>
        <v>0</v>
      </c>
      <c r="Y35" s="52" t="n">
        <f aca="false">B24!A85</f>
        <v>0</v>
      </c>
      <c r="Z35" s="52" t="n">
        <f aca="false">B25!A85</f>
        <v>0</v>
      </c>
      <c r="AA35" s="52" t="n">
        <f aca="false">B26!A85</f>
        <v>0</v>
      </c>
      <c r="AB35" s="52" t="n">
        <f aca="false">B27!A85</f>
        <v>0</v>
      </c>
      <c r="AC35" s="52" t="n">
        <f aca="false">B28!A85</f>
        <v>0</v>
      </c>
      <c r="AD35" s="52" t="n">
        <f aca="false">B29!A85</f>
        <v>0</v>
      </c>
      <c r="AE35" s="52" t="n">
        <f aca="false">B30!A85</f>
        <v>0</v>
      </c>
      <c r="AF35" s="52" t="n">
        <f aca="false">B31!A85</f>
        <v>0</v>
      </c>
      <c r="AG35" s="48" t="n">
        <f aca="false">SUM(B35:AF35)</f>
        <v>0</v>
      </c>
      <c r="AH35" s="49" t="n">
        <f aca="false">MAX(B35:AF35)</f>
        <v>0</v>
      </c>
      <c r="AI35" s="50" t="n">
        <f aca="false">MIN(B35:AF35)</f>
        <v>0</v>
      </c>
    </row>
    <row r="36" customFormat="false" ht="12.75" hidden="false" customHeight="false" outlineLevel="0" collapsed="false">
      <c r="A36" s="51" t="n">
        <v>35</v>
      </c>
      <c r="B36" s="52" t="n">
        <f aca="false">B1!A86</f>
        <v>0</v>
      </c>
      <c r="C36" s="52" t="n">
        <f aca="false">B2!A86</f>
        <v>0</v>
      </c>
      <c r="D36" s="52" t="n">
        <f aca="false">B3!A86</f>
        <v>0</v>
      </c>
      <c r="E36" s="52" t="n">
        <f aca="false">B4!A86</f>
        <v>0</v>
      </c>
      <c r="F36" s="52" t="n">
        <f aca="false">B5!A86</f>
        <v>0</v>
      </c>
      <c r="G36" s="52" t="n">
        <f aca="false">B6!A86</f>
        <v>0</v>
      </c>
      <c r="H36" s="52" t="n">
        <f aca="false">B7!A86</f>
        <v>0</v>
      </c>
      <c r="I36" s="52" t="n">
        <f aca="false">B8!A86</f>
        <v>0</v>
      </c>
      <c r="J36" s="52" t="n">
        <f aca="false">B9!A86</f>
        <v>0</v>
      </c>
      <c r="K36" s="52" t="n">
        <f aca="false">B10!A86</f>
        <v>0</v>
      </c>
      <c r="L36" s="52" t="n">
        <f aca="false">B11!A86</f>
        <v>0</v>
      </c>
      <c r="M36" s="52" t="n">
        <f aca="false">B12!A86</f>
        <v>0</v>
      </c>
      <c r="N36" s="52" t="n">
        <f aca="false">B13!A86</f>
        <v>0</v>
      </c>
      <c r="O36" s="52" t="n">
        <f aca="false">B14!A86</f>
        <v>0</v>
      </c>
      <c r="P36" s="52" t="n">
        <f aca="false">B15!A86</f>
        <v>0</v>
      </c>
      <c r="Q36" s="52" t="n">
        <f aca="false">B16!A86</f>
        <v>0</v>
      </c>
      <c r="R36" s="52" t="n">
        <f aca="false">B17!A86</f>
        <v>0</v>
      </c>
      <c r="S36" s="52" t="n">
        <f aca="false">B18!A86</f>
        <v>0</v>
      </c>
      <c r="T36" s="52" t="n">
        <f aca="false">B19!A86</f>
        <v>0</v>
      </c>
      <c r="U36" s="52" t="n">
        <f aca="false">B20!A86</f>
        <v>0</v>
      </c>
      <c r="V36" s="52" t="n">
        <f aca="false">B21!A86</f>
        <v>0</v>
      </c>
      <c r="W36" s="52" t="n">
        <f aca="false">B22!A86</f>
        <v>0</v>
      </c>
      <c r="X36" s="52" t="n">
        <f aca="false">B23!A86</f>
        <v>0</v>
      </c>
      <c r="Y36" s="52" t="n">
        <f aca="false">B24!A86</f>
        <v>0</v>
      </c>
      <c r="Z36" s="52" t="n">
        <f aca="false">B25!A86</f>
        <v>0</v>
      </c>
      <c r="AA36" s="52" t="n">
        <f aca="false">B26!A86</f>
        <v>0</v>
      </c>
      <c r="AB36" s="52" t="n">
        <f aca="false">B27!A86</f>
        <v>0</v>
      </c>
      <c r="AC36" s="52" t="n">
        <f aca="false">B28!A86</f>
        <v>0</v>
      </c>
      <c r="AD36" s="52" t="n">
        <f aca="false">B29!A86</f>
        <v>0</v>
      </c>
      <c r="AE36" s="52" t="n">
        <f aca="false">B30!A86</f>
        <v>0</v>
      </c>
      <c r="AF36" s="52" t="n">
        <f aca="false">B31!A86</f>
        <v>0</v>
      </c>
      <c r="AG36" s="48" t="n">
        <f aca="false">SUM(B36:AF36)</f>
        <v>0</v>
      </c>
      <c r="AH36" s="49" t="n">
        <f aca="false">MAX(B36:AF36)</f>
        <v>0</v>
      </c>
      <c r="AI36" s="50" t="n">
        <f aca="false">MIN(B36:AF36)</f>
        <v>0</v>
      </c>
    </row>
    <row r="37" customFormat="false" ht="12.75" hidden="false" customHeight="false" outlineLevel="0" collapsed="false">
      <c r="A37" s="51" t="n">
        <v>36</v>
      </c>
      <c r="B37" s="52" t="n">
        <f aca="false">B1!A87</f>
        <v>0</v>
      </c>
      <c r="C37" s="52" t="n">
        <f aca="false">B2!A87</f>
        <v>0</v>
      </c>
      <c r="D37" s="52" t="n">
        <f aca="false">B3!A87</f>
        <v>0</v>
      </c>
      <c r="E37" s="52" t="n">
        <f aca="false">B4!A87</f>
        <v>0</v>
      </c>
      <c r="F37" s="52" t="n">
        <f aca="false">B5!A87</f>
        <v>0</v>
      </c>
      <c r="G37" s="52" t="n">
        <f aca="false">B6!A87</f>
        <v>0</v>
      </c>
      <c r="H37" s="52" t="n">
        <f aca="false">B7!A87</f>
        <v>0</v>
      </c>
      <c r="I37" s="52" t="n">
        <f aca="false">B8!A87</f>
        <v>0</v>
      </c>
      <c r="J37" s="52" t="n">
        <f aca="false">B9!A87</f>
        <v>0</v>
      </c>
      <c r="K37" s="52" t="n">
        <f aca="false">B10!A87</f>
        <v>0</v>
      </c>
      <c r="L37" s="52" t="n">
        <f aca="false">B11!A87</f>
        <v>0</v>
      </c>
      <c r="M37" s="52" t="n">
        <f aca="false">B12!A87</f>
        <v>0</v>
      </c>
      <c r="N37" s="52" t="n">
        <f aca="false">B13!A87</f>
        <v>0</v>
      </c>
      <c r="O37" s="52" t="n">
        <f aca="false">B14!A87</f>
        <v>0</v>
      </c>
      <c r="P37" s="52" t="n">
        <f aca="false">B15!A87</f>
        <v>0</v>
      </c>
      <c r="Q37" s="52" t="n">
        <f aca="false">B16!A87</f>
        <v>0</v>
      </c>
      <c r="R37" s="52" t="n">
        <f aca="false">B17!A87</f>
        <v>0</v>
      </c>
      <c r="S37" s="52" t="n">
        <f aca="false">B18!A87</f>
        <v>0</v>
      </c>
      <c r="T37" s="52" t="n">
        <f aca="false">B19!A87</f>
        <v>0</v>
      </c>
      <c r="U37" s="52" t="n">
        <f aca="false">B20!A87</f>
        <v>0</v>
      </c>
      <c r="V37" s="52" t="n">
        <f aca="false">B21!A87</f>
        <v>0</v>
      </c>
      <c r="W37" s="52" t="n">
        <f aca="false">B22!A87</f>
        <v>0</v>
      </c>
      <c r="X37" s="52" t="n">
        <f aca="false">B23!A87</f>
        <v>0</v>
      </c>
      <c r="Y37" s="52" t="n">
        <f aca="false">B24!A87</f>
        <v>0</v>
      </c>
      <c r="Z37" s="52" t="n">
        <f aca="false">B25!A87</f>
        <v>0</v>
      </c>
      <c r="AA37" s="52" t="n">
        <f aca="false">B26!A87</f>
        <v>0</v>
      </c>
      <c r="AB37" s="52" t="n">
        <f aca="false">B27!A87</f>
        <v>0</v>
      </c>
      <c r="AC37" s="52" t="n">
        <f aca="false">B28!A87</f>
        <v>0</v>
      </c>
      <c r="AD37" s="52" t="n">
        <f aca="false">B29!A87</f>
        <v>0</v>
      </c>
      <c r="AE37" s="52" t="n">
        <f aca="false">B30!A87</f>
        <v>0</v>
      </c>
      <c r="AF37" s="52" t="n">
        <f aca="false">B31!A87</f>
        <v>0</v>
      </c>
      <c r="AG37" s="48" t="n">
        <f aca="false">SUM(B37:AF37)</f>
        <v>0</v>
      </c>
      <c r="AH37" s="49" t="n">
        <f aca="false">MAX(B37:AF37)</f>
        <v>0</v>
      </c>
      <c r="AI37" s="50" t="n">
        <f aca="false">MIN(B37:AF37)</f>
        <v>0</v>
      </c>
    </row>
    <row r="38" customFormat="false" ht="12.75" hidden="false" customHeight="false" outlineLevel="0" collapsed="false">
      <c r="A38" s="51" t="n">
        <v>37</v>
      </c>
      <c r="B38" s="52" t="n">
        <f aca="false">B1!A88</f>
        <v>0</v>
      </c>
      <c r="C38" s="52" t="n">
        <f aca="false">B2!A88</f>
        <v>0</v>
      </c>
      <c r="D38" s="52" t="n">
        <f aca="false">B3!A88</f>
        <v>0</v>
      </c>
      <c r="E38" s="52" t="n">
        <f aca="false">B4!A88</f>
        <v>0</v>
      </c>
      <c r="F38" s="52" t="n">
        <f aca="false">B5!A88</f>
        <v>0</v>
      </c>
      <c r="G38" s="52" t="n">
        <f aca="false">B6!A88</f>
        <v>0</v>
      </c>
      <c r="H38" s="52" t="n">
        <f aca="false">B7!A88</f>
        <v>0</v>
      </c>
      <c r="I38" s="52" t="n">
        <f aca="false">B8!A88</f>
        <v>0</v>
      </c>
      <c r="J38" s="52" t="n">
        <f aca="false">B9!A88</f>
        <v>0</v>
      </c>
      <c r="K38" s="52" t="n">
        <f aca="false">B10!A88</f>
        <v>0</v>
      </c>
      <c r="L38" s="52" t="n">
        <f aca="false">B11!A88</f>
        <v>0</v>
      </c>
      <c r="M38" s="52" t="n">
        <f aca="false">B12!A88</f>
        <v>0</v>
      </c>
      <c r="N38" s="52" t="n">
        <f aca="false">B13!A88</f>
        <v>0</v>
      </c>
      <c r="O38" s="52" t="n">
        <f aca="false">B14!A88</f>
        <v>0</v>
      </c>
      <c r="P38" s="52" t="n">
        <f aca="false">B15!A88</f>
        <v>0</v>
      </c>
      <c r="Q38" s="52" t="n">
        <f aca="false">B16!A88</f>
        <v>0</v>
      </c>
      <c r="R38" s="52" t="n">
        <f aca="false">B17!A88</f>
        <v>0</v>
      </c>
      <c r="S38" s="52" t="n">
        <f aca="false">B18!A88</f>
        <v>0</v>
      </c>
      <c r="T38" s="52" t="n">
        <f aca="false">B19!A88</f>
        <v>0</v>
      </c>
      <c r="U38" s="52" t="n">
        <f aca="false">B20!A88</f>
        <v>0</v>
      </c>
      <c r="V38" s="52" t="n">
        <f aca="false">B21!A88</f>
        <v>0</v>
      </c>
      <c r="W38" s="52" t="n">
        <f aca="false">B22!A88</f>
        <v>0</v>
      </c>
      <c r="X38" s="52" t="n">
        <f aca="false">B23!A88</f>
        <v>0</v>
      </c>
      <c r="Y38" s="52" t="n">
        <f aca="false">B24!A88</f>
        <v>0</v>
      </c>
      <c r="Z38" s="52" t="n">
        <f aca="false">B25!A88</f>
        <v>0</v>
      </c>
      <c r="AA38" s="52" t="n">
        <f aca="false">B26!A88</f>
        <v>0</v>
      </c>
      <c r="AB38" s="52" t="n">
        <f aca="false">B27!A88</f>
        <v>0</v>
      </c>
      <c r="AC38" s="52" t="n">
        <f aca="false">B28!A88</f>
        <v>0</v>
      </c>
      <c r="AD38" s="52" t="n">
        <f aca="false">B29!A88</f>
        <v>0</v>
      </c>
      <c r="AE38" s="52" t="n">
        <f aca="false">B30!A88</f>
        <v>0</v>
      </c>
      <c r="AF38" s="52" t="n">
        <f aca="false">B31!A88</f>
        <v>0</v>
      </c>
      <c r="AG38" s="48" t="n">
        <f aca="false">SUM(B38:AF38)</f>
        <v>0</v>
      </c>
      <c r="AH38" s="49" t="n">
        <f aca="false">MAX(B38:AF38)</f>
        <v>0</v>
      </c>
      <c r="AI38" s="50" t="n">
        <f aca="false">MIN(B38:AF38)</f>
        <v>0</v>
      </c>
    </row>
    <row r="39" customFormat="false" ht="12.75" hidden="false" customHeight="false" outlineLevel="0" collapsed="false">
      <c r="A39" s="51" t="n">
        <v>38</v>
      </c>
      <c r="B39" s="52" t="n">
        <f aca="false">B1!A89</f>
        <v>0</v>
      </c>
      <c r="C39" s="52" t="n">
        <f aca="false">B2!A89</f>
        <v>0</v>
      </c>
      <c r="D39" s="52" t="n">
        <f aca="false">B3!A89</f>
        <v>0</v>
      </c>
      <c r="E39" s="52" t="n">
        <f aca="false">B4!A89</f>
        <v>0</v>
      </c>
      <c r="F39" s="52" t="n">
        <f aca="false">B5!A89</f>
        <v>0</v>
      </c>
      <c r="G39" s="52" t="n">
        <f aca="false">B6!A89</f>
        <v>0</v>
      </c>
      <c r="H39" s="52" t="n">
        <f aca="false">B7!A89</f>
        <v>0</v>
      </c>
      <c r="I39" s="52" t="n">
        <f aca="false">B8!A89</f>
        <v>0</v>
      </c>
      <c r="J39" s="52" t="n">
        <f aca="false">B9!A89</f>
        <v>0</v>
      </c>
      <c r="K39" s="52" t="n">
        <f aca="false">B10!A89</f>
        <v>0</v>
      </c>
      <c r="L39" s="52" t="n">
        <f aca="false">B11!A89</f>
        <v>0</v>
      </c>
      <c r="M39" s="52" t="n">
        <f aca="false">B12!A89</f>
        <v>0</v>
      </c>
      <c r="N39" s="52" t="n">
        <f aca="false">B13!A89</f>
        <v>0</v>
      </c>
      <c r="O39" s="52" t="n">
        <f aca="false">B14!A89</f>
        <v>0</v>
      </c>
      <c r="P39" s="52" t="n">
        <f aca="false">B15!A89</f>
        <v>0</v>
      </c>
      <c r="Q39" s="52" t="n">
        <f aca="false">B16!A89</f>
        <v>0</v>
      </c>
      <c r="R39" s="52" t="n">
        <f aca="false">B17!A89</f>
        <v>0</v>
      </c>
      <c r="S39" s="52" t="n">
        <f aca="false">B18!A89</f>
        <v>0</v>
      </c>
      <c r="T39" s="52" t="n">
        <f aca="false">B19!A89</f>
        <v>0</v>
      </c>
      <c r="U39" s="52" t="n">
        <f aca="false">B20!A89</f>
        <v>0</v>
      </c>
      <c r="V39" s="52" t="n">
        <f aca="false">B21!A89</f>
        <v>0</v>
      </c>
      <c r="W39" s="52" t="n">
        <f aca="false">B22!A89</f>
        <v>0</v>
      </c>
      <c r="X39" s="52" t="n">
        <f aca="false">B23!A89</f>
        <v>0</v>
      </c>
      <c r="Y39" s="52" t="n">
        <f aca="false">B24!A89</f>
        <v>0</v>
      </c>
      <c r="Z39" s="52" t="n">
        <f aca="false">B25!A89</f>
        <v>0</v>
      </c>
      <c r="AA39" s="52" t="n">
        <f aca="false">B26!A89</f>
        <v>0</v>
      </c>
      <c r="AB39" s="52" t="n">
        <f aca="false">B27!A89</f>
        <v>0</v>
      </c>
      <c r="AC39" s="52" t="n">
        <f aca="false">B28!A89</f>
        <v>0</v>
      </c>
      <c r="AD39" s="52" t="n">
        <f aca="false">B29!A89</f>
        <v>0</v>
      </c>
      <c r="AE39" s="52" t="n">
        <f aca="false">B30!A89</f>
        <v>0</v>
      </c>
      <c r="AF39" s="52" t="n">
        <f aca="false">B31!A89</f>
        <v>0</v>
      </c>
      <c r="AG39" s="48" t="n">
        <f aca="false">SUM(B39:AF39)</f>
        <v>0</v>
      </c>
      <c r="AH39" s="49" t="n">
        <f aca="false">MAX(B39:AF39)</f>
        <v>0</v>
      </c>
      <c r="AI39" s="50" t="n">
        <f aca="false">MIN(B39:AF39)</f>
        <v>0</v>
      </c>
    </row>
    <row r="40" customFormat="false" ht="12.75" hidden="false" customHeight="false" outlineLevel="0" collapsed="false">
      <c r="A40" s="51" t="n">
        <v>39</v>
      </c>
      <c r="B40" s="52" t="n">
        <f aca="false">B1!A90</f>
        <v>0</v>
      </c>
      <c r="C40" s="52" t="n">
        <f aca="false">B2!A90</f>
        <v>0</v>
      </c>
      <c r="D40" s="52" t="n">
        <f aca="false">B3!A90</f>
        <v>0</v>
      </c>
      <c r="E40" s="52" t="n">
        <f aca="false">B4!A90</f>
        <v>0</v>
      </c>
      <c r="F40" s="52" t="n">
        <f aca="false">B5!A90</f>
        <v>0</v>
      </c>
      <c r="G40" s="52" t="n">
        <f aca="false">B6!A90</f>
        <v>0</v>
      </c>
      <c r="H40" s="52" t="n">
        <f aca="false">B7!A90</f>
        <v>0</v>
      </c>
      <c r="I40" s="52" t="n">
        <f aca="false">B8!A90</f>
        <v>0</v>
      </c>
      <c r="J40" s="52" t="n">
        <f aca="false">B9!A90</f>
        <v>0</v>
      </c>
      <c r="K40" s="52" t="n">
        <f aca="false">B10!A90</f>
        <v>0</v>
      </c>
      <c r="L40" s="52" t="n">
        <f aca="false">B11!A90</f>
        <v>0</v>
      </c>
      <c r="M40" s="52" t="n">
        <f aca="false">B12!A90</f>
        <v>0</v>
      </c>
      <c r="N40" s="52" t="n">
        <f aca="false">B13!A90</f>
        <v>0</v>
      </c>
      <c r="O40" s="52" t="n">
        <f aca="false">B14!A90</f>
        <v>0</v>
      </c>
      <c r="P40" s="52" t="n">
        <f aca="false">B15!A90</f>
        <v>0</v>
      </c>
      <c r="Q40" s="52" t="n">
        <f aca="false">B16!A90</f>
        <v>0</v>
      </c>
      <c r="R40" s="52" t="n">
        <f aca="false">B17!A90</f>
        <v>0</v>
      </c>
      <c r="S40" s="52" t="n">
        <f aca="false">B18!A90</f>
        <v>0</v>
      </c>
      <c r="T40" s="52" t="n">
        <f aca="false">B19!A90</f>
        <v>0</v>
      </c>
      <c r="U40" s="52" t="n">
        <f aca="false">B20!A90</f>
        <v>0</v>
      </c>
      <c r="V40" s="52" t="n">
        <f aca="false">B21!A90</f>
        <v>0</v>
      </c>
      <c r="W40" s="52" t="n">
        <f aca="false">B22!A90</f>
        <v>0</v>
      </c>
      <c r="X40" s="52" t="n">
        <f aca="false">B23!A90</f>
        <v>0</v>
      </c>
      <c r="Y40" s="52" t="n">
        <f aca="false">B24!A90</f>
        <v>0</v>
      </c>
      <c r="Z40" s="52" t="n">
        <f aca="false">B25!A90</f>
        <v>0</v>
      </c>
      <c r="AA40" s="52" t="n">
        <f aca="false">B26!A90</f>
        <v>0</v>
      </c>
      <c r="AB40" s="52" t="n">
        <f aca="false">B27!A90</f>
        <v>0</v>
      </c>
      <c r="AC40" s="52" t="n">
        <f aca="false">B28!A90</f>
        <v>0</v>
      </c>
      <c r="AD40" s="52" t="n">
        <f aca="false">B29!A90</f>
        <v>0</v>
      </c>
      <c r="AE40" s="52" t="n">
        <f aca="false">B30!A90</f>
        <v>0</v>
      </c>
      <c r="AF40" s="52" t="n">
        <f aca="false">B31!A90</f>
        <v>0</v>
      </c>
      <c r="AG40" s="48" t="n">
        <f aca="false">SUM(B40:AF40)</f>
        <v>0</v>
      </c>
      <c r="AH40" s="49" t="n">
        <f aca="false">MAX(B40:AF40)</f>
        <v>0</v>
      </c>
      <c r="AI40" s="50" t="n">
        <f aca="false">MIN(B40:AF40)</f>
        <v>0</v>
      </c>
    </row>
    <row r="41" customFormat="false" ht="12.75" hidden="false" customHeight="false" outlineLevel="0" collapsed="false">
      <c r="A41" s="51" t="n">
        <v>40</v>
      </c>
      <c r="B41" s="52" t="n">
        <f aca="false">B1!A91</f>
        <v>0</v>
      </c>
      <c r="C41" s="52" t="n">
        <f aca="false">B2!A91</f>
        <v>0</v>
      </c>
      <c r="D41" s="52" t="n">
        <f aca="false">B3!A91</f>
        <v>0</v>
      </c>
      <c r="E41" s="52" t="n">
        <f aca="false">B4!A91</f>
        <v>0</v>
      </c>
      <c r="F41" s="52" t="n">
        <f aca="false">B5!A91</f>
        <v>0</v>
      </c>
      <c r="G41" s="52" t="n">
        <f aca="false">B6!A91</f>
        <v>0</v>
      </c>
      <c r="H41" s="52" t="n">
        <f aca="false">B7!A91</f>
        <v>0</v>
      </c>
      <c r="I41" s="52" t="n">
        <f aca="false">B8!A91</f>
        <v>0</v>
      </c>
      <c r="J41" s="52" t="n">
        <f aca="false">B9!A91</f>
        <v>0</v>
      </c>
      <c r="K41" s="52" t="n">
        <f aca="false">B10!A91</f>
        <v>0</v>
      </c>
      <c r="L41" s="52" t="n">
        <f aca="false">B11!A91</f>
        <v>0</v>
      </c>
      <c r="M41" s="52" t="n">
        <f aca="false">B12!A91</f>
        <v>0</v>
      </c>
      <c r="N41" s="52" t="n">
        <f aca="false">B13!A91</f>
        <v>0</v>
      </c>
      <c r="O41" s="52" t="n">
        <f aca="false">B14!A91</f>
        <v>0</v>
      </c>
      <c r="P41" s="52" t="n">
        <f aca="false">B15!A91</f>
        <v>0</v>
      </c>
      <c r="Q41" s="52" t="n">
        <f aca="false">B16!A91</f>
        <v>0</v>
      </c>
      <c r="R41" s="52" t="n">
        <f aca="false">B17!A91</f>
        <v>0</v>
      </c>
      <c r="S41" s="52" t="n">
        <f aca="false">B18!A91</f>
        <v>0</v>
      </c>
      <c r="T41" s="52" t="n">
        <f aca="false">B19!A91</f>
        <v>0</v>
      </c>
      <c r="U41" s="52" t="n">
        <f aca="false">B20!A91</f>
        <v>0</v>
      </c>
      <c r="V41" s="52" t="n">
        <f aca="false">B21!A91</f>
        <v>0</v>
      </c>
      <c r="W41" s="52" t="n">
        <f aca="false">B22!A91</f>
        <v>0</v>
      </c>
      <c r="X41" s="52" t="n">
        <f aca="false">B23!A91</f>
        <v>0</v>
      </c>
      <c r="Y41" s="52" t="n">
        <f aca="false">B24!A91</f>
        <v>0</v>
      </c>
      <c r="Z41" s="52" t="n">
        <f aca="false">B25!A91</f>
        <v>0</v>
      </c>
      <c r="AA41" s="52" t="n">
        <f aca="false">B26!A91</f>
        <v>0</v>
      </c>
      <c r="AB41" s="52" t="n">
        <f aca="false">B27!A91</f>
        <v>0</v>
      </c>
      <c r="AC41" s="52" t="n">
        <f aca="false">B28!A91</f>
        <v>0</v>
      </c>
      <c r="AD41" s="52" t="n">
        <f aca="false">B29!A91</f>
        <v>0</v>
      </c>
      <c r="AE41" s="52" t="n">
        <f aca="false">B30!A91</f>
        <v>0</v>
      </c>
      <c r="AF41" s="52" t="n">
        <f aca="false">B31!A91</f>
        <v>0</v>
      </c>
      <c r="AG41" s="48" t="n">
        <f aca="false">SUM(B41:AF41)</f>
        <v>0</v>
      </c>
      <c r="AH41" s="49" t="n">
        <f aca="false">MAX(B41:AF41)</f>
        <v>0</v>
      </c>
      <c r="AI41" s="50" t="n">
        <f aca="false">MIN(B41:AF41)</f>
        <v>0</v>
      </c>
    </row>
    <row r="42" customFormat="false" ht="12.75" hidden="false" customHeight="false" outlineLevel="0" collapsed="false">
      <c r="A42" s="51" t="n">
        <v>41</v>
      </c>
      <c r="B42" s="52" t="n">
        <f aca="false">B1!A92</f>
        <v>0</v>
      </c>
      <c r="C42" s="52" t="n">
        <f aca="false">B2!A92</f>
        <v>0</v>
      </c>
      <c r="D42" s="52" t="n">
        <f aca="false">B3!A92</f>
        <v>0</v>
      </c>
      <c r="E42" s="52" t="n">
        <f aca="false">B4!A92</f>
        <v>0</v>
      </c>
      <c r="F42" s="52" t="n">
        <f aca="false">B5!A92</f>
        <v>0</v>
      </c>
      <c r="G42" s="52" t="n">
        <f aca="false">B6!A92</f>
        <v>0</v>
      </c>
      <c r="H42" s="52" t="n">
        <f aca="false">B7!A92</f>
        <v>0</v>
      </c>
      <c r="I42" s="52" t="n">
        <f aca="false">B8!A92</f>
        <v>0</v>
      </c>
      <c r="J42" s="52" t="n">
        <f aca="false">B9!A92</f>
        <v>0</v>
      </c>
      <c r="K42" s="52" t="n">
        <f aca="false">B10!A92</f>
        <v>0</v>
      </c>
      <c r="L42" s="52" t="n">
        <f aca="false">B11!A92</f>
        <v>0</v>
      </c>
      <c r="M42" s="52" t="n">
        <f aca="false">B12!A92</f>
        <v>0</v>
      </c>
      <c r="N42" s="52" t="n">
        <f aca="false">B13!A92</f>
        <v>0</v>
      </c>
      <c r="O42" s="52" t="n">
        <f aca="false">B14!A92</f>
        <v>0</v>
      </c>
      <c r="P42" s="52" t="n">
        <f aca="false">B15!A92</f>
        <v>0</v>
      </c>
      <c r="Q42" s="52" t="n">
        <f aca="false">B16!A92</f>
        <v>0</v>
      </c>
      <c r="R42" s="52" t="n">
        <f aca="false">B17!A92</f>
        <v>0</v>
      </c>
      <c r="S42" s="52" t="n">
        <f aca="false">B18!A92</f>
        <v>0</v>
      </c>
      <c r="T42" s="52" t="n">
        <f aca="false">B19!A92</f>
        <v>0</v>
      </c>
      <c r="U42" s="52" t="n">
        <f aca="false">B20!A92</f>
        <v>0</v>
      </c>
      <c r="V42" s="52" t="n">
        <f aca="false">B21!A92</f>
        <v>0</v>
      </c>
      <c r="W42" s="52" t="n">
        <f aca="false">B22!A92</f>
        <v>0</v>
      </c>
      <c r="X42" s="52" t="n">
        <f aca="false">B23!A92</f>
        <v>0</v>
      </c>
      <c r="Y42" s="52" t="n">
        <f aca="false">B24!A92</f>
        <v>0</v>
      </c>
      <c r="Z42" s="52" t="n">
        <f aca="false">B25!A92</f>
        <v>0</v>
      </c>
      <c r="AA42" s="52" t="n">
        <f aca="false">B26!A92</f>
        <v>0</v>
      </c>
      <c r="AB42" s="52" t="n">
        <f aca="false">B27!A92</f>
        <v>0</v>
      </c>
      <c r="AC42" s="52" t="n">
        <f aca="false">B28!A92</f>
        <v>0</v>
      </c>
      <c r="AD42" s="52" t="n">
        <f aca="false">B29!A92</f>
        <v>0</v>
      </c>
      <c r="AE42" s="52" t="n">
        <f aca="false">B30!A92</f>
        <v>0</v>
      </c>
      <c r="AF42" s="52" t="n">
        <f aca="false">B31!A92</f>
        <v>0</v>
      </c>
      <c r="AG42" s="48" t="n">
        <f aca="false">SUM(B42:AF42)</f>
        <v>0</v>
      </c>
      <c r="AH42" s="49" t="n">
        <f aca="false">MAX(B42:AF42)</f>
        <v>0</v>
      </c>
      <c r="AI42" s="50" t="n">
        <f aca="false">MIN(B42:AF42)</f>
        <v>0</v>
      </c>
    </row>
    <row r="43" customFormat="false" ht="12.75" hidden="false" customHeight="false" outlineLevel="0" collapsed="false">
      <c r="A43" s="51" t="n">
        <v>42</v>
      </c>
      <c r="B43" s="52" t="n">
        <f aca="false">B1!A93</f>
        <v>0</v>
      </c>
      <c r="C43" s="52" t="n">
        <f aca="false">B2!A93</f>
        <v>0</v>
      </c>
      <c r="D43" s="52" t="n">
        <f aca="false">B3!A93</f>
        <v>0</v>
      </c>
      <c r="E43" s="52" t="n">
        <f aca="false">B4!A93</f>
        <v>0</v>
      </c>
      <c r="F43" s="52" t="n">
        <f aca="false">B5!A93</f>
        <v>0</v>
      </c>
      <c r="G43" s="52" t="n">
        <f aca="false">B6!A93</f>
        <v>0</v>
      </c>
      <c r="H43" s="52" t="n">
        <f aca="false">B7!A93</f>
        <v>0</v>
      </c>
      <c r="I43" s="52" t="n">
        <f aca="false">B8!A93</f>
        <v>0</v>
      </c>
      <c r="J43" s="52" t="n">
        <f aca="false">B9!A93</f>
        <v>0</v>
      </c>
      <c r="K43" s="52" t="n">
        <f aca="false">B10!A93</f>
        <v>0</v>
      </c>
      <c r="L43" s="52" t="n">
        <f aca="false">B11!A93</f>
        <v>0</v>
      </c>
      <c r="M43" s="52" t="n">
        <f aca="false">B12!A93</f>
        <v>0</v>
      </c>
      <c r="N43" s="52" t="n">
        <f aca="false">B13!A93</f>
        <v>0</v>
      </c>
      <c r="O43" s="52" t="n">
        <f aca="false">B14!A93</f>
        <v>0</v>
      </c>
      <c r="P43" s="52" t="n">
        <f aca="false">B15!A93</f>
        <v>0</v>
      </c>
      <c r="Q43" s="52" t="n">
        <f aca="false">B16!A93</f>
        <v>0</v>
      </c>
      <c r="R43" s="52" t="n">
        <f aca="false">B17!A93</f>
        <v>0</v>
      </c>
      <c r="S43" s="52" t="n">
        <f aca="false">B18!A93</f>
        <v>0</v>
      </c>
      <c r="T43" s="52" t="n">
        <f aca="false">B19!A93</f>
        <v>0</v>
      </c>
      <c r="U43" s="52" t="n">
        <f aca="false">B20!A93</f>
        <v>0</v>
      </c>
      <c r="V43" s="52" t="n">
        <f aca="false">B21!A93</f>
        <v>0</v>
      </c>
      <c r="W43" s="52" t="n">
        <f aca="false">B22!A93</f>
        <v>0</v>
      </c>
      <c r="X43" s="52" t="n">
        <f aca="false">B23!A93</f>
        <v>0</v>
      </c>
      <c r="Y43" s="52" t="n">
        <f aca="false">B24!A93</f>
        <v>0</v>
      </c>
      <c r="Z43" s="52" t="n">
        <f aca="false">B25!A93</f>
        <v>0</v>
      </c>
      <c r="AA43" s="52" t="n">
        <f aca="false">B26!A93</f>
        <v>0</v>
      </c>
      <c r="AB43" s="52" t="n">
        <f aca="false">B27!A93</f>
        <v>0</v>
      </c>
      <c r="AC43" s="52" t="n">
        <f aca="false">B28!A93</f>
        <v>0</v>
      </c>
      <c r="AD43" s="52" t="n">
        <f aca="false">B29!A93</f>
        <v>0</v>
      </c>
      <c r="AE43" s="52" t="n">
        <f aca="false">B30!A93</f>
        <v>0</v>
      </c>
      <c r="AF43" s="52" t="n">
        <f aca="false">B31!A93</f>
        <v>0</v>
      </c>
      <c r="AG43" s="48" t="n">
        <f aca="false">SUM(B43:AF43)</f>
        <v>0</v>
      </c>
      <c r="AH43" s="49" t="n">
        <f aca="false">MAX(B43:AF43)</f>
        <v>0</v>
      </c>
      <c r="AI43" s="50" t="n">
        <f aca="false">MIN(B43:AF43)</f>
        <v>0</v>
      </c>
    </row>
    <row r="44" customFormat="false" ht="12.75" hidden="false" customHeight="false" outlineLevel="0" collapsed="false">
      <c r="A44" s="51" t="n">
        <v>43</v>
      </c>
      <c r="B44" s="52" t="n">
        <f aca="false">B1!A94</f>
        <v>0</v>
      </c>
      <c r="C44" s="52" t="n">
        <f aca="false">B2!A94</f>
        <v>0</v>
      </c>
      <c r="D44" s="52" t="n">
        <f aca="false">B3!A94</f>
        <v>0</v>
      </c>
      <c r="E44" s="52" t="n">
        <f aca="false">B4!A94</f>
        <v>0</v>
      </c>
      <c r="F44" s="52" t="n">
        <f aca="false">B5!A94</f>
        <v>0</v>
      </c>
      <c r="G44" s="52" t="n">
        <f aca="false">B6!A94</f>
        <v>0</v>
      </c>
      <c r="H44" s="52" t="n">
        <f aca="false">B7!A94</f>
        <v>0</v>
      </c>
      <c r="I44" s="52" t="n">
        <f aca="false">B8!A94</f>
        <v>0</v>
      </c>
      <c r="J44" s="52" t="n">
        <f aca="false">B9!A94</f>
        <v>0</v>
      </c>
      <c r="K44" s="52" t="n">
        <f aca="false">B10!A94</f>
        <v>0</v>
      </c>
      <c r="L44" s="52" t="n">
        <f aca="false">B11!A94</f>
        <v>0</v>
      </c>
      <c r="M44" s="52" t="n">
        <f aca="false">B12!A94</f>
        <v>0</v>
      </c>
      <c r="N44" s="52" t="n">
        <f aca="false">B13!A94</f>
        <v>0</v>
      </c>
      <c r="O44" s="52" t="n">
        <f aca="false">B14!A94</f>
        <v>0</v>
      </c>
      <c r="P44" s="52" t="n">
        <f aca="false">B15!A94</f>
        <v>0</v>
      </c>
      <c r="Q44" s="52" t="n">
        <f aca="false">B16!A94</f>
        <v>0</v>
      </c>
      <c r="R44" s="52" t="n">
        <f aca="false">B17!A94</f>
        <v>0</v>
      </c>
      <c r="S44" s="52" t="n">
        <f aca="false">B18!A94</f>
        <v>0</v>
      </c>
      <c r="T44" s="52" t="n">
        <f aca="false">B19!A94</f>
        <v>0</v>
      </c>
      <c r="U44" s="52" t="n">
        <f aca="false">B20!A94</f>
        <v>0</v>
      </c>
      <c r="V44" s="52" t="n">
        <f aca="false">B21!A94</f>
        <v>0</v>
      </c>
      <c r="W44" s="52" t="n">
        <f aca="false">B22!A94</f>
        <v>0</v>
      </c>
      <c r="X44" s="52" t="n">
        <f aca="false">B23!A94</f>
        <v>0</v>
      </c>
      <c r="Y44" s="52" t="n">
        <f aca="false">B24!A94</f>
        <v>0</v>
      </c>
      <c r="Z44" s="52" t="n">
        <f aca="false">B25!A94</f>
        <v>0</v>
      </c>
      <c r="AA44" s="52" t="n">
        <f aca="false">B26!A94</f>
        <v>0</v>
      </c>
      <c r="AB44" s="52" t="n">
        <f aca="false">B27!A94</f>
        <v>0</v>
      </c>
      <c r="AC44" s="52" t="n">
        <f aca="false">B28!A94</f>
        <v>0</v>
      </c>
      <c r="AD44" s="52" t="n">
        <f aca="false">B29!A94</f>
        <v>0</v>
      </c>
      <c r="AE44" s="52" t="n">
        <f aca="false">B30!A94</f>
        <v>0</v>
      </c>
      <c r="AF44" s="52" t="n">
        <f aca="false">B31!A94</f>
        <v>0</v>
      </c>
      <c r="AG44" s="48" t="n">
        <f aca="false">SUM(B44:AF44)</f>
        <v>0</v>
      </c>
      <c r="AH44" s="49" t="n">
        <f aca="false">MAX(B44:AF44)</f>
        <v>0</v>
      </c>
      <c r="AI44" s="50" t="n">
        <f aca="false">MIN(B44:AF44)</f>
        <v>0</v>
      </c>
    </row>
    <row r="45" customFormat="false" ht="12.75" hidden="false" customHeight="false" outlineLevel="0" collapsed="false">
      <c r="A45" s="51" t="n">
        <v>44</v>
      </c>
      <c r="B45" s="52" t="n">
        <f aca="false">B1!A95</f>
        <v>0</v>
      </c>
      <c r="C45" s="52" t="n">
        <f aca="false">B2!A95</f>
        <v>0</v>
      </c>
      <c r="D45" s="52" t="n">
        <f aca="false">B3!A95</f>
        <v>0</v>
      </c>
      <c r="E45" s="52" t="n">
        <f aca="false">B4!A95</f>
        <v>0</v>
      </c>
      <c r="F45" s="52" t="n">
        <f aca="false">B5!A95</f>
        <v>0</v>
      </c>
      <c r="G45" s="52" t="n">
        <f aca="false">B6!A95</f>
        <v>0</v>
      </c>
      <c r="H45" s="52" t="n">
        <f aca="false">B7!A95</f>
        <v>0</v>
      </c>
      <c r="I45" s="52" t="n">
        <f aca="false">B8!A95</f>
        <v>0</v>
      </c>
      <c r="J45" s="52" t="n">
        <f aca="false">B9!A95</f>
        <v>0</v>
      </c>
      <c r="K45" s="52" t="n">
        <f aca="false">B10!A95</f>
        <v>0</v>
      </c>
      <c r="L45" s="52" t="n">
        <f aca="false">B11!A95</f>
        <v>0</v>
      </c>
      <c r="M45" s="52" t="n">
        <f aca="false">B12!A95</f>
        <v>0</v>
      </c>
      <c r="N45" s="52" t="n">
        <f aca="false">B13!A95</f>
        <v>0</v>
      </c>
      <c r="O45" s="52" t="n">
        <f aca="false">B14!A95</f>
        <v>0</v>
      </c>
      <c r="P45" s="52" t="n">
        <f aca="false">B15!A95</f>
        <v>0</v>
      </c>
      <c r="Q45" s="52" t="n">
        <f aca="false">B16!A95</f>
        <v>0</v>
      </c>
      <c r="R45" s="52" t="n">
        <f aca="false">B17!A95</f>
        <v>0</v>
      </c>
      <c r="S45" s="52" t="n">
        <f aca="false">B18!A95</f>
        <v>0</v>
      </c>
      <c r="T45" s="52" t="n">
        <f aca="false">B19!A95</f>
        <v>0</v>
      </c>
      <c r="U45" s="52" t="n">
        <f aca="false">B20!A95</f>
        <v>0</v>
      </c>
      <c r="V45" s="52" t="n">
        <f aca="false">B21!A95</f>
        <v>0</v>
      </c>
      <c r="W45" s="52" t="n">
        <f aca="false">B22!A95</f>
        <v>0</v>
      </c>
      <c r="X45" s="52" t="n">
        <f aca="false">B23!A95</f>
        <v>0</v>
      </c>
      <c r="Y45" s="52" t="n">
        <f aca="false">B24!A95</f>
        <v>0</v>
      </c>
      <c r="Z45" s="52" t="n">
        <f aca="false">B25!A95</f>
        <v>0</v>
      </c>
      <c r="AA45" s="52" t="n">
        <f aca="false">B26!A95</f>
        <v>0</v>
      </c>
      <c r="AB45" s="52" t="n">
        <f aca="false">B27!A95</f>
        <v>0</v>
      </c>
      <c r="AC45" s="52" t="n">
        <f aca="false">B28!A95</f>
        <v>0</v>
      </c>
      <c r="AD45" s="52" t="n">
        <f aca="false">B29!A95</f>
        <v>0</v>
      </c>
      <c r="AE45" s="52" t="n">
        <f aca="false">B30!A95</f>
        <v>0</v>
      </c>
      <c r="AF45" s="52" t="n">
        <f aca="false">B31!A95</f>
        <v>0</v>
      </c>
      <c r="AG45" s="48" t="n">
        <f aca="false">SUM(B45:AF45)</f>
        <v>0</v>
      </c>
      <c r="AH45" s="49" t="n">
        <f aca="false">MAX(B45:AF45)</f>
        <v>0</v>
      </c>
      <c r="AI45" s="50" t="n">
        <f aca="false">MIN(B45:AF45)</f>
        <v>0</v>
      </c>
    </row>
    <row r="46" customFormat="false" ht="12.75" hidden="false" customHeight="false" outlineLevel="0" collapsed="false">
      <c r="A46" s="51" t="n">
        <v>45</v>
      </c>
      <c r="B46" s="52" t="n">
        <f aca="false">B1!A96</f>
        <v>0</v>
      </c>
      <c r="C46" s="52" t="n">
        <f aca="false">B2!A96</f>
        <v>0</v>
      </c>
      <c r="D46" s="52" t="n">
        <f aca="false">B3!A96</f>
        <v>0</v>
      </c>
      <c r="E46" s="52" t="n">
        <f aca="false">B4!A96</f>
        <v>0</v>
      </c>
      <c r="F46" s="52" t="n">
        <f aca="false">B5!A96</f>
        <v>0</v>
      </c>
      <c r="G46" s="52" t="n">
        <f aca="false">B6!A96</f>
        <v>0</v>
      </c>
      <c r="H46" s="52" t="n">
        <f aca="false">B7!A96</f>
        <v>0</v>
      </c>
      <c r="I46" s="52" t="n">
        <f aca="false">B8!A96</f>
        <v>0</v>
      </c>
      <c r="J46" s="52" t="n">
        <f aca="false">B9!A96</f>
        <v>0</v>
      </c>
      <c r="K46" s="52" t="n">
        <f aca="false">B10!A96</f>
        <v>0</v>
      </c>
      <c r="L46" s="52" t="n">
        <f aca="false">B11!A96</f>
        <v>0</v>
      </c>
      <c r="M46" s="52" t="n">
        <f aca="false">B12!A96</f>
        <v>0</v>
      </c>
      <c r="N46" s="52" t="n">
        <f aca="false">B13!A96</f>
        <v>0</v>
      </c>
      <c r="O46" s="52" t="n">
        <f aca="false">B14!A96</f>
        <v>0</v>
      </c>
      <c r="P46" s="52" t="n">
        <f aca="false">B15!A96</f>
        <v>0</v>
      </c>
      <c r="Q46" s="52" t="n">
        <f aca="false">B16!A96</f>
        <v>0</v>
      </c>
      <c r="R46" s="52" t="n">
        <f aca="false">B17!A96</f>
        <v>0</v>
      </c>
      <c r="S46" s="52" t="n">
        <f aca="false">B18!A96</f>
        <v>0</v>
      </c>
      <c r="T46" s="52" t="n">
        <f aca="false">B19!A96</f>
        <v>0</v>
      </c>
      <c r="U46" s="52" t="n">
        <f aca="false">B20!A96</f>
        <v>0</v>
      </c>
      <c r="V46" s="52" t="n">
        <f aca="false">B21!A96</f>
        <v>0</v>
      </c>
      <c r="W46" s="52" t="n">
        <f aca="false">B22!A96</f>
        <v>0</v>
      </c>
      <c r="X46" s="52" t="n">
        <f aca="false">B23!A96</f>
        <v>0</v>
      </c>
      <c r="Y46" s="52" t="n">
        <f aca="false">B24!A96</f>
        <v>0</v>
      </c>
      <c r="Z46" s="52" t="n">
        <f aca="false">B25!A96</f>
        <v>0</v>
      </c>
      <c r="AA46" s="52" t="n">
        <f aca="false">B26!A96</f>
        <v>0</v>
      </c>
      <c r="AB46" s="52" t="n">
        <f aca="false">B27!A96</f>
        <v>0</v>
      </c>
      <c r="AC46" s="52" t="n">
        <f aca="false">B28!A96</f>
        <v>0</v>
      </c>
      <c r="AD46" s="52" t="n">
        <f aca="false">B29!A96</f>
        <v>0</v>
      </c>
      <c r="AE46" s="52" t="n">
        <f aca="false">B30!A96</f>
        <v>0</v>
      </c>
      <c r="AF46" s="52" t="n">
        <f aca="false">B31!A96</f>
        <v>0</v>
      </c>
      <c r="AG46" s="48" t="n">
        <f aca="false">SUM(B46:AF46)</f>
        <v>0</v>
      </c>
      <c r="AH46" s="49" t="n">
        <f aca="false">MAX(B46:AF46)</f>
        <v>0</v>
      </c>
      <c r="AI46" s="50" t="n">
        <f aca="false">MIN(B46:AF46)</f>
        <v>0</v>
      </c>
    </row>
    <row r="47" customFormat="false" ht="12.75" hidden="false" customHeight="false" outlineLevel="0" collapsed="false">
      <c r="A47" s="51" t="n">
        <v>46</v>
      </c>
      <c r="B47" s="52" t="n">
        <f aca="false">B1!A97</f>
        <v>0</v>
      </c>
      <c r="C47" s="52" t="n">
        <f aca="false">B2!A97</f>
        <v>0</v>
      </c>
      <c r="D47" s="52" t="n">
        <f aca="false">B3!A97</f>
        <v>0</v>
      </c>
      <c r="E47" s="52" t="n">
        <f aca="false">B4!A97</f>
        <v>0</v>
      </c>
      <c r="F47" s="52" t="n">
        <f aca="false">B5!A97</f>
        <v>0</v>
      </c>
      <c r="G47" s="52" t="n">
        <f aca="false">B6!A97</f>
        <v>0</v>
      </c>
      <c r="H47" s="52" t="n">
        <f aca="false">B7!A97</f>
        <v>0</v>
      </c>
      <c r="I47" s="52" t="n">
        <f aca="false">B8!A97</f>
        <v>0</v>
      </c>
      <c r="J47" s="52" t="n">
        <f aca="false">B9!A97</f>
        <v>0</v>
      </c>
      <c r="K47" s="52" t="n">
        <f aca="false">B10!A97</f>
        <v>0</v>
      </c>
      <c r="L47" s="52" t="n">
        <f aca="false">B11!A97</f>
        <v>0</v>
      </c>
      <c r="M47" s="52" t="n">
        <f aca="false">B12!A97</f>
        <v>0</v>
      </c>
      <c r="N47" s="52" t="n">
        <f aca="false">B13!A97</f>
        <v>0</v>
      </c>
      <c r="O47" s="52" t="n">
        <f aca="false">B14!A97</f>
        <v>0</v>
      </c>
      <c r="P47" s="52" t="n">
        <f aca="false">B15!A97</f>
        <v>0</v>
      </c>
      <c r="Q47" s="52" t="n">
        <f aca="false">B16!A97</f>
        <v>0</v>
      </c>
      <c r="R47" s="52" t="n">
        <f aca="false">B17!A97</f>
        <v>0</v>
      </c>
      <c r="S47" s="52" t="n">
        <f aca="false">B18!A97</f>
        <v>0</v>
      </c>
      <c r="T47" s="52" t="n">
        <f aca="false">B19!A97</f>
        <v>0</v>
      </c>
      <c r="U47" s="52" t="n">
        <f aca="false">B20!A97</f>
        <v>0</v>
      </c>
      <c r="V47" s="52" t="n">
        <f aca="false">B21!A97</f>
        <v>0</v>
      </c>
      <c r="W47" s="52" t="n">
        <f aca="false">B22!A97</f>
        <v>0</v>
      </c>
      <c r="X47" s="52" t="n">
        <f aca="false">B23!A97</f>
        <v>0</v>
      </c>
      <c r="Y47" s="52" t="n">
        <f aca="false">B24!A97</f>
        <v>0</v>
      </c>
      <c r="Z47" s="52" t="n">
        <f aca="false">B25!A97</f>
        <v>0</v>
      </c>
      <c r="AA47" s="52" t="n">
        <f aca="false">B26!A97</f>
        <v>0</v>
      </c>
      <c r="AB47" s="52" t="n">
        <f aca="false">B27!A97</f>
        <v>0</v>
      </c>
      <c r="AC47" s="52" t="n">
        <f aca="false">B28!A97</f>
        <v>0</v>
      </c>
      <c r="AD47" s="52" t="n">
        <f aca="false">B29!A97</f>
        <v>0</v>
      </c>
      <c r="AE47" s="52" t="n">
        <f aca="false">B30!A97</f>
        <v>0</v>
      </c>
      <c r="AF47" s="52" t="n">
        <f aca="false">B31!A97</f>
        <v>0</v>
      </c>
      <c r="AG47" s="48" t="n">
        <f aca="false">SUM(B47:AF47)</f>
        <v>0</v>
      </c>
      <c r="AH47" s="49" t="n">
        <f aca="false">MAX(B47:AF47)</f>
        <v>0</v>
      </c>
      <c r="AI47" s="50" t="n">
        <f aca="false">MIN(B47:AF47)</f>
        <v>0</v>
      </c>
    </row>
    <row r="48" customFormat="false" ht="12.75" hidden="false" customHeight="false" outlineLevel="0" collapsed="false">
      <c r="A48" s="51" t="n">
        <v>47</v>
      </c>
      <c r="B48" s="52" t="n">
        <f aca="false">B1!A98</f>
        <v>0</v>
      </c>
      <c r="C48" s="52" t="n">
        <f aca="false">B2!A98</f>
        <v>0</v>
      </c>
      <c r="D48" s="52" t="n">
        <f aca="false">B3!A98</f>
        <v>0</v>
      </c>
      <c r="E48" s="52" t="n">
        <f aca="false">B4!A98</f>
        <v>0</v>
      </c>
      <c r="F48" s="52" t="n">
        <f aca="false">B5!A98</f>
        <v>0</v>
      </c>
      <c r="G48" s="52" t="n">
        <f aca="false">B6!A98</f>
        <v>0</v>
      </c>
      <c r="H48" s="52" t="n">
        <f aca="false">B7!A98</f>
        <v>0</v>
      </c>
      <c r="I48" s="52" t="n">
        <f aca="false">B8!A98</f>
        <v>0</v>
      </c>
      <c r="J48" s="52" t="n">
        <f aca="false">B9!A98</f>
        <v>0</v>
      </c>
      <c r="K48" s="52" t="n">
        <f aca="false">B10!A98</f>
        <v>0</v>
      </c>
      <c r="L48" s="52" t="n">
        <f aca="false">B11!A98</f>
        <v>0</v>
      </c>
      <c r="M48" s="52" t="n">
        <f aca="false">B12!A98</f>
        <v>0</v>
      </c>
      <c r="N48" s="52" t="n">
        <f aca="false">B13!A98</f>
        <v>0</v>
      </c>
      <c r="O48" s="52" t="n">
        <f aca="false">B14!A98</f>
        <v>0</v>
      </c>
      <c r="P48" s="52" t="n">
        <f aca="false">B15!A98</f>
        <v>0</v>
      </c>
      <c r="Q48" s="52" t="n">
        <f aca="false">B16!A98</f>
        <v>0</v>
      </c>
      <c r="R48" s="52" t="n">
        <f aca="false">B17!A98</f>
        <v>0</v>
      </c>
      <c r="S48" s="52" t="n">
        <f aca="false">B18!A98</f>
        <v>0</v>
      </c>
      <c r="T48" s="52" t="n">
        <f aca="false">B19!A98</f>
        <v>0</v>
      </c>
      <c r="U48" s="52" t="n">
        <f aca="false">B20!A98</f>
        <v>0</v>
      </c>
      <c r="V48" s="52" t="n">
        <f aca="false">B21!A98</f>
        <v>0</v>
      </c>
      <c r="W48" s="52" t="n">
        <f aca="false">B22!A98</f>
        <v>0</v>
      </c>
      <c r="X48" s="52" t="n">
        <f aca="false">B23!A98</f>
        <v>0</v>
      </c>
      <c r="Y48" s="52" t="n">
        <f aca="false">B24!A98</f>
        <v>0</v>
      </c>
      <c r="Z48" s="52" t="n">
        <f aca="false">B25!A98</f>
        <v>0</v>
      </c>
      <c r="AA48" s="52" t="n">
        <f aca="false">B26!A98</f>
        <v>0</v>
      </c>
      <c r="AB48" s="52" t="n">
        <f aca="false">B27!A98</f>
        <v>0</v>
      </c>
      <c r="AC48" s="52" t="n">
        <f aca="false">B28!A98</f>
        <v>0</v>
      </c>
      <c r="AD48" s="52" t="n">
        <f aca="false">B29!A98</f>
        <v>0</v>
      </c>
      <c r="AE48" s="52" t="n">
        <f aca="false">B30!A98</f>
        <v>0</v>
      </c>
      <c r="AF48" s="52" t="n">
        <f aca="false">B31!A98</f>
        <v>0</v>
      </c>
      <c r="AG48" s="48" t="n">
        <f aca="false">SUM(B48:AF48)</f>
        <v>0</v>
      </c>
      <c r="AH48" s="49" t="n">
        <f aca="false">MAX(B48:AF48)</f>
        <v>0</v>
      </c>
      <c r="AI48" s="50" t="n">
        <f aca="false">MIN(B48:AF48)</f>
        <v>0</v>
      </c>
    </row>
    <row r="49" customFormat="false" ht="12.75" hidden="false" customHeight="false" outlineLevel="0" collapsed="false">
      <c r="A49" s="51" t="n">
        <v>48</v>
      </c>
      <c r="B49" s="52" t="n">
        <f aca="false">B1!A99</f>
        <v>0</v>
      </c>
      <c r="C49" s="52" t="n">
        <f aca="false">B2!A99</f>
        <v>0</v>
      </c>
      <c r="D49" s="52" t="n">
        <f aca="false">B3!A99</f>
        <v>0</v>
      </c>
      <c r="E49" s="52" t="n">
        <f aca="false">B4!A99</f>
        <v>0</v>
      </c>
      <c r="F49" s="52" t="n">
        <f aca="false">B5!A99</f>
        <v>0</v>
      </c>
      <c r="G49" s="52" t="n">
        <f aca="false">B6!A99</f>
        <v>0</v>
      </c>
      <c r="H49" s="52" t="n">
        <f aca="false">B7!A99</f>
        <v>0</v>
      </c>
      <c r="I49" s="52" t="n">
        <f aca="false">B8!A99</f>
        <v>0</v>
      </c>
      <c r="J49" s="52" t="n">
        <f aca="false">B9!A99</f>
        <v>0</v>
      </c>
      <c r="K49" s="52" t="n">
        <f aca="false">B10!A99</f>
        <v>0</v>
      </c>
      <c r="L49" s="52" t="n">
        <f aca="false">B11!A99</f>
        <v>0</v>
      </c>
      <c r="M49" s="52" t="n">
        <f aca="false">B12!A99</f>
        <v>0</v>
      </c>
      <c r="N49" s="52" t="n">
        <f aca="false">B13!A99</f>
        <v>0</v>
      </c>
      <c r="O49" s="52" t="n">
        <f aca="false">B14!A99</f>
        <v>0</v>
      </c>
      <c r="P49" s="52" t="n">
        <f aca="false">B15!A99</f>
        <v>0</v>
      </c>
      <c r="Q49" s="52" t="n">
        <f aca="false">B16!A99</f>
        <v>0</v>
      </c>
      <c r="R49" s="52" t="n">
        <f aca="false">B17!A99</f>
        <v>0</v>
      </c>
      <c r="S49" s="52" t="n">
        <f aca="false">B18!A99</f>
        <v>0</v>
      </c>
      <c r="T49" s="52" t="n">
        <f aca="false">B19!A99</f>
        <v>0</v>
      </c>
      <c r="U49" s="52" t="n">
        <f aca="false">B20!A99</f>
        <v>0</v>
      </c>
      <c r="V49" s="52" t="n">
        <f aca="false">B21!A99</f>
        <v>0</v>
      </c>
      <c r="W49" s="52" t="n">
        <f aca="false">B22!A99</f>
        <v>0</v>
      </c>
      <c r="X49" s="52" t="n">
        <f aca="false">B23!A99</f>
        <v>0</v>
      </c>
      <c r="Y49" s="52" t="n">
        <f aca="false">B24!A99</f>
        <v>0</v>
      </c>
      <c r="Z49" s="52" t="n">
        <f aca="false">B25!A99</f>
        <v>0</v>
      </c>
      <c r="AA49" s="52" t="n">
        <f aca="false">B26!A99</f>
        <v>0</v>
      </c>
      <c r="AB49" s="52" t="n">
        <f aca="false">B27!A99</f>
        <v>0</v>
      </c>
      <c r="AC49" s="52" t="n">
        <f aca="false">B28!A99</f>
        <v>0</v>
      </c>
      <c r="AD49" s="52" t="n">
        <f aca="false">B29!A99</f>
        <v>0</v>
      </c>
      <c r="AE49" s="52" t="n">
        <f aca="false">B30!A99</f>
        <v>0</v>
      </c>
      <c r="AF49" s="52" t="n">
        <f aca="false">B31!A99</f>
        <v>0</v>
      </c>
      <c r="AG49" s="48" t="n">
        <f aca="false">SUM(B49:AF49)</f>
        <v>0</v>
      </c>
      <c r="AH49" s="49" t="n">
        <f aca="false">MAX(B49:AF49)</f>
        <v>0</v>
      </c>
      <c r="AI49" s="50" t="n">
        <f aca="false">MIN(B49:AF49)</f>
        <v>0</v>
      </c>
    </row>
    <row r="50" customFormat="false" ht="12.75" hidden="false" customHeight="false" outlineLevel="0" collapsed="false">
      <c r="A50" s="51" t="n">
        <v>49</v>
      </c>
      <c r="B50" s="52" t="n">
        <f aca="false">B1!A100</f>
        <v>0</v>
      </c>
      <c r="C50" s="52" t="n">
        <f aca="false">B2!A100</f>
        <v>0</v>
      </c>
      <c r="D50" s="52" t="n">
        <f aca="false">B3!A100</f>
        <v>0</v>
      </c>
      <c r="E50" s="52" t="n">
        <f aca="false">B4!A100</f>
        <v>0</v>
      </c>
      <c r="F50" s="52" t="n">
        <f aca="false">B5!A100</f>
        <v>0</v>
      </c>
      <c r="G50" s="52" t="n">
        <f aca="false">B6!A100</f>
        <v>0</v>
      </c>
      <c r="H50" s="52" t="n">
        <f aca="false">B7!A100</f>
        <v>0</v>
      </c>
      <c r="I50" s="52" t="n">
        <f aca="false">B8!A100</f>
        <v>0</v>
      </c>
      <c r="J50" s="52" t="n">
        <f aca="false">B9!A100</f>
        <v>0</v>
      </c>
      <c r="K50" s="52" t="n">
        <f aca="false">B10!A100</f>
        <v>0</v>
      </c>
      <c r="L50" s="52" t="n">
        <f aca="false">B11!A100</f>
        <v>0</v>
      </c>
      <c r="M50" s="52" t="n">
        <f aca="false">B12!A100</f>
        <v>0</v>
      </c>
      <c r="N50" s="52" t="n">
        <f aca="false">B13!A100</f>
        <v>0</v>
      </c>
      <c r="O50" s="52" t="n">
        <f aca="false">B14!A100</f>
        <v>0</v>
      </c>
      <c r="P50" s="52" t="n">
        <f aca="false">B15!A100</f>
        <v>0</v>
      </c>
      <c r="Q50" s="52" t="n">
        <f aca="false">B16!A100</f>
        <v>0</v>
      </c>
      <c r="R50" s="52" t="n">
        <f aca="false">B17!A100</f>
        <v>0</v>
      </c>
      <c r="S50" s="52" t="n">
        <f aca="false">B18!A100</f>
        <v>0</v>
      </c>
      <c r="T50" s="52" t="n">
        <f aca="false">B19!A100</f>
        <v>0</v>
      </c>
      <c r="U50" s="52" t="n">
        <f aca="false">B20!A100</f>
        <v>0</v>
      </c>
      <c r="V50" s="52" t="n">
        <f aca="false">B21!A100</f>
        <v>0</v>
      </c>
      <c r="W50" s="52" t="n">
        <f aca="false">B22!A100</f>
        <v>0</v>
      </c>
      <c r="X50" s="52" t="n">
        <f aca="false">B23!A100</f>
        <v>0</v>
      </c>
      <c r="Y50" s="52" t="n">
        <f aca="false">B24!A100</f>
        <v>0</v>
      </c>
      <c r="Z50" s="52" t="n">
        <f aca="false">B25!A100</f>
        <v>0</v>
      </c>
      <c r="AA50" s="52" t="n">
        <f aca="false">B26!A100</f>
        <v>0</v>
      </c>
      <c r="AB50" s="52" t="n">
        <f aca="false">B27!A100</f>
        <v>0</v>
      </c>
      <c r="AC50" s="52" t="n">
        <f aca="false">B28!A100</f>
        <v>0</v>
      </c>
      <c r="AD50" s="52" t="n">
        <f aca="false">B29!A100</f>
        <v>0</v>
      </c>
      <c r="AE50" s="52" t="n">
        <f aca="false">B30!A100</f>
        <v>0</v>
      </c>
      <c r="AF50" s="52" t="n">
        <f aca="false">B31!A100</f>
        <v>0</v>
      </c>
      <c r="AG50" s="48" t="n">
        <f aca="false">SUM(B50:AF50)</f>
        <v>0</v>
      </c>
      <c r="AH50" s="49" t="n">
        <f aca="false">MAX(B50:AF50)</f>
        <v>0</v>
      </c>
      <c r="AI50" s="50" t="n">
        <f aca="false">MIN(B50:AF50)</f>
        <v>0</v>
      </c>
    </row>
    <row r="51" customFormat="false" ht="12.75" hidden="false" customHeight="false" outlineLevel="0" collapsed="false">
      <c r="A51" s="51" t="n">
        <v>50</v>
      </c>
      <c r="B51" s="52" t="n">
        <f aca="false">B1!A101</f>
        <v>0</v>
      </c>
      <c r="C51" s="52" t="n">
        <f aca="false">B2!A101</f>
        <v>0</v>
      </c>
      <c r="D51" s="52" t="n">
        <f aca="false">B3!A101</f>
        <v>0</v>
      </c>
      <c r="E51" s="52" t="n">
        <f aca="false">B4!A101</f>
        <v>0</v>
      </c>
      <c r="F51" s="52" t="n">
        <f aca="false">B5!A101</f>
        <v>0</v>
      </c>
      <c r="G51" s="52" t="n">
        <f aca="false">B6!A101</f>
        <v>0</v>
      </c>
      <c r="H51" s="52" t="n">
        <f aca="false">B7!A101</f>
        <v>0</v>
      </c>
      <c r="I51" s="52" t="n">
        <f aca="false">B8!A101</f>
        <v>0</v>
      </c>
      <c r="J51" s="52" t="n">
        <f aca="false">B9!A101</f>
        <v>0</v>
      </c>
      <c r="K51" s="52" t="n">
        <f aca="false">B10!A101</f>
        <v>0</v>
      </c>
      <c r="L51" s="52" t="n">
        <f aca="false">B11!A101</f>
        <v>0</v>
      </c>
      <c r="M51" s="52" t="n">
        <f aca="false">B12!A101</f>
        <v>0</v>
      </c>
      <c r="N51" s="52" t="n">
        <f aca="false">B13!A101</f>
        <v>0</v>
      </c>
      <c r="O51" s="52" t="n">
        <f aca="false">B14!A101</f>
        <v>0</v>
      </c>
      <c r="P51" s="52" t="n">
        <f aca="false">B15!A101</f>
        <v>0</v>
      </c>
      <c r="Q51" s="52" t="n">
        <f aca="false">B16!A101</f>
        <v>0</v>
      </c>
      <c r="R51" s="52" t="n">
        <f aca="false">B17!A101</f>
        <v>0</v>
      </c>
      <c r="S51" s="52" t="n">
        <f aca="false">B18!A101</f>
        <v>0</v>
      </c>
      <c r="T51" s="52" t="n">
        <f aca="false">B19!A101</f>
        <v>0</v>
      </c>
      <c r="U51" s="52" t="n">
        <f aca="false">B20!A101</f>
        <v>0</v>
      </c>
      <c r="V51" s="52" t="n">
        <f aca="false">B21!A101</f>
        <v>0</v>
      </c>
      <c r="W51" s="52" t="n">
        <f aca="false">B22!A101</f>
        <v>0</v>
      </c>
      <c r="X51" s="52" t="n">
        <f aca="false">B23!A101</f>
        <v>0</v>
      </c>
      <c r="Y51" s="52" t="n">
        <f aca="false">B24!A101</f>
        <v>0</v>
      </c>
      <c r="Z51" s="52" t="n">
        <f aca="false">B25!A101</f>
        <v>0</v>
      </c>
      <c r="AA51" s="52" t="n">
        <f aca="false">B26!A101</f>
        <v>0</v>
      </c>
      <c r="AB51" s="52" t="n">
        <f aca="false">B27!A101</f>
        <v>0</v>
      </c>
      <c r="AC51" s="52" t="n">
        <f aca="false">B28!A101</f>
        <v>0</v>
      </c>
      <c r="AD51" s="52" t="n">
        <f aca="false">B29!A101</f>
        <v>0</v>
      </c>
      <c r="AE51" s="52" t="n">
        <f aca="false">B30!A101</f>
        <v>0</v>
      </c>
      <c r="AF51" s="52" t="n">
        <f aca="false">B31!A101</f>
        <v>0</v>
      </c>
      <c r="AG51" s="48" t="n">
        <f aca="false">SUM(B51:AF51)</f>
        <v>0</v>
      </c>
      <c r="AH51" s="49" t="n">
        <f aca="false">MAX(B51:AF51)</f>
        <v>0</v>
      </c>
      <c r="AI51" s="50" t="n">
        <f aca="false">MIN(B51:AF51)</f>
        <v>0</v>
      </c>
    </row>
    <row r="52" customFormat="false" ht="12.75" hidden="false" customHeight="false" outlineLevel="0" collapsed="false">
      <c r="A52" s="51" t="n">
        <v>51</v>
      </c>
      <c r="B52" s="52" t="n">
        <f aca="false">B1!A102</f>
        <v>0</v>
      </c>
      <c r="C52" s="52" t="n">
        <f aca="false">B2!A102</f>
        <v>0</v>
      </c>
      <c r="D52" s="52" t="n">
        <f aca="false">B3!A102</f>
        <v>0</v>
      </c>
      <c r="E52" s="52" t="n">
        <f aca="false">B4!A102</f>
        <v>0</v>
      </c>
      <c r="F52" s="52" t="n">
        <f aca="false">B5!A102</f>
        <v>0</v>
      </c>
      <c r="G52" s="52" t="n">
        <f aca="false">B6!A102</f>
        <v>0</v>
      </c>
      <c r="H52" s="52" t="n">
        <f aca="false">B7!A102</f>
        <v>0</v>
      </c>
      <c r="I52" s="52" t="n">
        <f aca="false">B8!A102</f>
        <v>0</v>
      </c>
      <c r="J52" s="52" t="n">
        <f aca="false">B9!A102</f>
        <v>0</v>
      </c>
      <c r="K52" s="52" t="n">
        <f aca="false">B10!A102</f>
        <v>0</v>
      </c>
      <c r="L52" s="52" t="n">
        <f aca="false">B11!A102</f>
        <v>0</v>
      </c>
      <c r="M52" s="52" t="n">
        <f aca="false">B12!A102</f>
        <v>0</v>
      </c>
      <c r="N52" s="52" t="n">
        <f aca="false">B13!A102</f>
        <v>0</v>
      </c>
      <c r="O52" s="52" t="n">
        <f aca="false">B14!A102</f>
        <v>0</v>
      </c>
      <c r="P52" s="52" t="n">
        <f aca="false">B15!A102</f>
        <v>0</v>
      </c>
      <c r="Q52" s="52" t="n">
        <f aca="false">B16!A102</f>
        <v>0</v>
      </c>
      <c r="R52" s="52" t="n">
        <f aca="false">B17!A102</f>
        <v>0</v>
      </c>
      <c r="S52" s="52" t="n">
        <f aca="false">B18!A102</f>
        <v>0</v>
      </c>
      <c r="T52" s="52" t="n">
        <f aca="false">B19!A102</f>
        <v>0</v>
      </c>
      <c r="U52" s="52" t="n">
        <f aca="false">B20!A102</f>
        <v>0</v>
      </c>
      <c r="V52" s="52" t="n">
        <f aca="false">B21!A102</f>
        <v>0</v>
      </c>
      <c r="W52" s="52" t="n">
        <f aca="false">B22!A102</f>
        <v>0</v>
      </c>
      <c r="X52" s="52" t="n">
        <f aca="false">B23!A102</f>
        <v>0</v>
      </c>
      <c r="Y52" s="52" t="n">
        <f aca="false">B24!A102</f>
        <v>0</v>
      </c>
      <c r="Z52" s="52" t="n">
        <f aca="false">B25!A102</f>
        <v>0</v>
      </c>
      <c r="AA52" s="52" t="n">
        <f aca="false">B26!A102</f>
        <v>0</v>
      </c>
      <c r="AB52" s="52" t="n">
        <f aca="false">B27!A102</f>
        <v>0</v>
      </c>
      <c r="AC52" s="52" t="n">
        <f aca="false">B28!A102</f>
        <v>0</v>
      </c>
      <c r="AD52" s="52" t="n">
        <f aca="false">B29!A102</f>
        <v>0</v>
      </c>
      <c r="AE52" s="52" t="n">
        <f aca="false">B30!A102</f>
        <v>0</v>
      </c>
      <c r="AF52" s="52" t="n">
        <f aca="false">B31!A102</f>
        <v>0</v>
      </c>
      <c r="AG52" s="48" t="n">
        <f aca="false">SUM(B52:AF52)</f>
        <v>0</v>
      </c>
      <c r="AH52" s="49" t="n">
        <f aca="false">MAX(B52:AF52)</f>
        <v>0</v>
      </c>
      <c r="AI52" s="50" t="n">
        <f aca="false">MIN(B52:AF52)</f>
        <v>0</v>
      </c>
    </row>
    <row r="53" customFormat="false" ht="12.75" hidden="false" customHeight="false" outlineLevel="0" collapsed="false">
      <c r="A53" s="51" t="n">
        <v>52</v>
      </c>
      <c r="B53" s="52" t="n">
        <f aca="false">B1!A103</f>
        <v>0</v>
      </c>
      <c r="C53" s="52" t="n">
        <f aca="false">B2!A103</f>
        <v>0</v>
      </c>
      <c r="D53" s="52" t="n">
        <f aca="false">B3!A103</f>
        <v>0</v>
      </c>
      <c r="E53" s="52" t="n">
        <f aca="false">B4!A103</f>
        <v>0</v>
      </c>
      <c r="F53" s="52" t="n">
        <f aca="false">B5!A103</f>
        <v>0</v>
      </c>
      <c r="G53" s="52" t="n">
        <f aca="false">B6!A103</f>
        <v>0</v>
      </c>
      <c r="H53" s="52" t="n">
        <f aca="false">B7!A103</f>
        <v>0</v>
      </c>
      <c r="I53" s="52" t="n">
        <f aca="false">B8!A103</f>
        <v>0</v>
      </c>
      <c r="J53" s="52" t="n">
        <f aca="false">B9!A103</f>
        <v>0</v>
      </c>
      <c r="K53" s="52" t="n">
        <f aca="false">B10!A103</f>
        <v>0</v>
      </c>
      <c r="L53" s="52" t="n">
        <f aca="false">B11!A103</f>
        <v>0</v>
      </c>
      <c r="M53" s="52" t="n">
        <f aca="false">B12!A103</f>
        <v>0</v>
      </c>
      <c r="N53" s="52" t="n">
        <f aca="false">B13!A103</f>
        <v>0</v>
      </c>
      <c r="O53" s="52" t="n">
        <f aca="false">B14!A103</f>
        <v>0</v>
      </c>
      <c r="P53" s="52" t="n">
        <f aca="false">B15!A103</f>
        <v>0</v>
      </c>
      <c r="Q53" s="52" t="n">
        <f aca="false">B16!A103</f>
        <v>0</v>
      </c>
      <c r="R53" s="52" t="n">
        <f aca="false">B17!A103</f>
        <v>0</v>
      </c>
      <c r="S53" s="52" t="n">
        <f aca="false">B18!A103</f>
        <v>0</v>
      </c>
      <c r="T53" s="52" t="n">
        <f aca="false">B19!A103</f>
        <v>0</v>
      </c>
      <c r="U53" s="52" t="n">
        <f aca="false">B20!A103</f>
        <v>0</v>
      </c>
      <c r="V53" s="52" t="n">
        <f aca="false">B21!A103</f>
        <v>0</v>
      </c>
      <c r="W53" s="52" t="n">
        <f aca="false">B22!A103</f>
        <v>0</v>
      </c>
      <c r="X53" s="52" t="n">
        <f aca="false">B23!A103</f>
        <v>0</v>
      </c>
      <c r="Y53" s="52" t="n">
        <f aca="false">B24!A103</f>
        <v>0</v>
      </c>
      <c r="Z53" s="52" t="n">
        <f aca="false">B25!A103</f>
        <v>0</v>
      </c>
      <c r="AA53" s="52" t="n">
        <f aca="false">B26!A103</f>
        <v>0</v>
      </c>
      <c r="AB53" s="52" t="n">
        <f aca="false">B27!A103</f>
        <v>0</v>
      </c>
      <c r="AC53" s="52" t="n">
        <f aca="false">B28!A103</f>
        <v>0</v>
      </c>
      <c r="AD53" s="52" t="n">
        <f aca="false">B29!A103</f>
        <v>0</v>
      </c>
      <c r="AE53" s="52" t="n">
        <f aca="false">B30!A103</f>
        <v>0</v>
      </c>
      <c r="AF53" s="52" t="n">
        <f aca="false">B31!A103</f>
        <v>0</v>
      </c>
      <c r="AG53" s="48" t="n">
        <f aca="false">SUM(B53:AF53)</f>
        <v>0</v>
      </c>
      <c r="AH53" s="49" t="n">
        <f aca="false">MAX(B53:AF53)</f>
        <v>0</v>
      </c>
      <c r="AI53" s="50" t="n">
        <f aca="false">MIN(B53:AF53)</f>
        <v>0</v>
      </c>
    </row>
    <row r="54" customFormat="false" ht="12.75" hidden="false" customHeight="false" outlineLevel="0" collapsed="false">
      <c r="A54" s="51" t="n">
        <v>53</v>
      </c>
      <c r="B54" s="52" t="n">
        <f aca="false">B1!A104</f>
        <v>0</v>
      </c>
      <c r="C54" s="52" t="n">
        <f aca="false">B2!A104</f>
        <v>0</v>
      </c>
      <c r="D54" s="52" t="n">
        <f aca="false">B3!A104</f>
        <v>0</v>
      </c>
      <c r="E54" s="52" t="n">
        <f aca="false">B4!A104</f>
        <v>0</v>
      </c>
      <c r="F54" s="52" t="n">
        <f aca="false">B5!A104</f>
        <v>0</v>
      </c>
      <c r="G54" s="52" t="n">
        <f aca="false">B6!A104</f>
        <v>0</v>
      </c>
      <c r="H54" s="52" t="n">
        <f aca="false">B7!A104</f>
        <v>0</v>
      </c>
      <c r="I54" s="52" t="n">
        <f aca="false">B8!A104</f>
        <v>0</v>
      </c>
      <c r="J54" s="52" t="n">
        <f aca="false">B9!A104</f>
        <v>0</v>
      </c>
      <c r="K54" s="52" t="n">
        <f aca="false">B10!A104</f>
        <v>0</v>
      </c>
      <c r="L54" s="52" t="n">
        <f aca="false">B11!A104</f>
        <v>0</v>
      </c>
      <c r="M54" s="52" t="n">
        <f aca="false">B12!A104</f>
        <v>0</v>
      </c>
      <c r="N54" s="52" t="n">
        <f aca="false">B13!A104</f>
        <v>0</v>
      </c>
      <c r="O54" s="52" t="n">
        <f aca="false">B14!A104</f>
        <v>0</v>
      </c>
      <c r="P54" s="52" t="n">
        <f aca="false">B15!A104</f>
        <v>0</v>
      </c>
      <c r="Q54" s="52" t="n">
        <f aca="false">B16!A104</f>
        <v>0</v>
      </c>
      <c r="R54" s="52" t="n">
        <f aca="false">B17!A104</f>
        <v>0</v>
      </c>
      <c r="S54" s="52" t="n">
        <f aca="false">B18!A104</f>
        <v>0</v>
      </c>
      <c r="T54" s="52" t="n">
        <f aca="false">B19!A104</f>
        <v>0</v>
      </c>
      <c r="U54" s="52" t="n">
        <f aca="false">B20!A104</f>
        <v>0</v>
      </c>
      <c r="V54" s="52" t="n">
        <f aca="false">B21!A104</f>
        <v>0</v>
      </c>
      <c r="W54" s="52" t="n">
        <f aca="false">B22!A104</f>
        <v>0</v>
      </c>
      <c r="X54" s="52" t="n">
        <f aca="false">B23!A104</f>
        <v>0</v>
      </c>
      <c r="Y54" s="52" t="n">
        <f aca="false">B24!A104</f>
        <v>0</v>
      </c>
      <c r="Z54" s="52" t="n">
        <f aca="false">B25!A104</f>
        <v>0</v>
      </c>
      <c r="AA54" s="52" t="n">
        <f aca="false">B26!A104</f>
        <v>0</v>
      </c>
      <c r="AB54" s="52" t="n">
        <f aca="false">B27!A104</f>
        <v>0</v>
      </c>
      <c r="AC54" s="52" t="n">
        <f aca="false">B28!A104</f>
        <v>0</v>
      </c>
      <c r="AD54" s="52" t="n">
        <f aca="false">B29!A104</f>
        <v>0</v>
      </c>
      <c r="AE54" s="52" t="n">
        <f aca="false">B30!A104</f>
        <v>0</v>
      </c>
      <c r="AF54" s="52" t="n">
        <f aca="false">B31!A104</f>
        <v>0</v>
      </c>
      <c r="AG54" s="48" t="n">
        <f aca="false">SUM(B54:AF54)</f>
        <v>0</v>
      </c>
      <c r="AH54" s="49" t="n">
        <f aca="false">MAX(B54:AF54)</f>
        <v>0</v>
      </c>
      <c r="AI54" s="50" t="n">
        <f aca="false">MIN(B54:AF54)</f>
        <v>0</v>
      </c>
    </row>
    <row r="55" customFormat="false" ht="12.75" hidden="false" customHeight="false" outlineLevel="0" collapsed="false">
      <c r="A55" s="51" t="n">
        <v>54</v>
      </c>
      <c r="B55" s="52" t="n">
        <f aca="false">B1!A105</f>
        <v>0</v>
      </c>
      <c r="C55" s="52" t="n">
        <f aca="false">B2!A105</f>
        <v>0</v>
      </c>
      <c r="D55" s="52" t="n">
        <f aca="false">B3!A105</f>
        <v>0</v>
      </c>
      <c r="E55" s="52" t="n">
        <f aca="false">B4!A105</f>
        <v>0</v>
      </c>
      <c r="F55" s="52" t="n">
        <f aca="false">B5!A105</f>
        <v>0</v>
      </c>
      <c r="G55" s="52" t="n">
        <f aca="false">B6!A105</f>
        <v>0</v>
      </c>
      <c r="H55" s="52" t="n">
        <f aca="false">B7!A105</f>
        <v>0</v>
      </c>
      <c r="I55" s="52" t="n">
        <f aca="false">B8!A105</f>
        <v>0</v>
      </c>
      <c r="J55" s="52" t="n">
        <f aca="false">B9!A105</f>
        <v>0</v>
      </c>
      <c r="K55" s="52" t="n">
        <f aca="false">B10!A105</f>
        <v>0</v>
      </c>
      <c r="L55" s="52" t="n">
        <f aca="false">B11!A105</f>
        <v>0</v>
      </c>
      <c r="M55" s="52" t="n">
        <f aca="false">B12!A105</f>
        <v>0</v>
      </c>
      <c r="N55" s="52" t="n">
        <f aca="false">B13!A105</f>
        <v>0</v>
      </c>
      <c r="O55" s="52" t="n">
        <f aca="false">B14!A105</f>
        <v>0</v>
      </c>
      <c r="P55" s="52" t="n">
        <f aca="false">B15!A105</f>
        <v>0</v>
      </c>
      <c r="Q55" s="52" t="n">
        <f aca="false">B16!A105</f>
        <v>0</v>
      </c>
      <c r="R55" s="52" t="n">
        <f aca="false">B17!A105</f>
        <v>0</v>
      </c>
      <c r="S55" s="52" t="n">
        <f aca="false">B18!A105</f>
        <v>0</v>
      </c>
      <c r="T55" s="52" t="n">
        <f aca="false">B19!A105</f>
        <v>0</v>
      </c>
      <c r="U55" s="52" t="n">
        <f aca="false">B20!A105</f>
        <v>0</v>
      </c>
      <c r="V55" s="52" t="n">
        <f aca="false">B21!A105</f>
        <v>0</v>
      </c>
      <c r="W55" s="52" t="n">
        <f aca="false">B22!A105</f>
        <v>0</v>
      </c>
      <c r="X55" s="52" t="n">
        <f aca="false">B23!A105</f>
        <v>0</v>
      </c>
      <c r="Y55" s="52" t="n">
        <f aca="false">B24!A105</f>
        <v>0</v>
      </c>
      <c r="Z55" s="52" t="n">
        <f aca="false">B25!A105</f>
        <v>0</v>
      </c>
      <c r="AA55" s="52" t="n">
        <f aca="false">B26!A105</f>
        <v>0</v>
      </c>
      <c r="AB55" s="52" t="n">
        <f aca="false">B27!A105</f>
        <v>0</v>
      </c>
      <c r="AC55" s="52" t="n">
        <f aca="false">B28!A105</f>
        <v>0</v>
      </c>
      <c r="AD55" s="52" t="n">
        <f aca="false">B29!A105</f>
        <v>0</v>
      </c>
      <c r="AE55" s="52" t="n">
        <f aca="false">B30!A105</f>
        <v>0</v>
      </c>
      <c r="AF55" s="52" t="n">
        <f aca="false">B31!A105</f>
        <v>0</v>
      </c>
      <c r="AG55" s="48" t="n">
        <f aca="false">SUM(B55:AF55)</f>
        <v>0</v>
      </c>
      <c r="AH55" s="49" t="n">
        <f aca="false">MAX(B55:AF55)</f>
        <v>0</v>
      </c>
      <c r="AI55" s="50" t="n">
        <f aca="false">MIN(B55:AF55)</f>
        <v>0</v>
      </c>
    </row>
    <row r="56" customFormat="false" ht="12.75" hidden="false" customHeight="false" outlineLevel="0" collapsed="false">
      <c r="A56" s="51" t="n">
        <v>55</v>
      </c>
      <c r="B56" s="52" t="n">
        <f aca="false">B1!A106</f>
        <v>0</v>
      </c>
      <c r="C56" s="52" t="n">
        <f aca="false">B2!A106</f>
        <v>0</v>
      </c>
      <c r="D56" s="52" t="n">
        <f aca="false">B3!A106</f>
        <v>0</v>
      </c>
      <c r="E56" s="52" t="n">
        <f aca="false">B4!A106</f>
        <v>0</v>
      </c>
      <c r="F56" s="52" t="n">
        <f aca="false">B5!A106</f>
        <v>0</v>
      </c>
      <c r="G56" s="52" t="n">
        <f aca="false">B6!A106</f>
        <v>0</v>
      </c>
      <c r="H56" s="52" t="n">
        <f aca="false">B7!A106</f>
        <v>0</v>
      </c>
      <c r="I56" s="52" t="n">
        <f aca="false">B8!A106</f>
        <v>0</v>
      </c>
      <c r="J56" s="52" t="n">
        <f aca="false">B9!A106</f>
        <v>0</v>
      </c>
      <c r="K56" s="52" t="n">
        <f aca="false">B10!A106</f>
        <v>0</v>
      </c>
      <c r="L56" s="52" t="n">
        <f aca="false">B11!A106</f>
        <v>0</v>
      </c>
      <c r="M56" s="52" t="n">
        <f aca="false">B12!A106</f>
        <v>0</v>
      </c>
      <c r="N56" s="52" t="n">
        <f aca="false">B13!A106</f>
        <v>0</v>
      </c>
      <c r="O56" s="52" t="n">
        <f aca="false">B14!A106</f>
        <v>0</v>
      </c>
      <c r="P56" s="52" t="n">
        <f aca="false">B15!A106</f>
        <v>0</v>
      </c>
      <c r="Q56" s="52" t="n">
        <f aca="false">B16!A106</f>
        <v>0</v>
      </c>
      <c r="R56" s="52" t="n">
        <f aca="false">B17!A106</f>
        <v>0</v>
      </c>
      <c r="S56" s="52" t="n">
        <f aca="false">B18!A106</f>
        <v>0</v>
      </c>
      <c r="T56" s="52" t="n">
        <f aca="false">B19!A106</f>
        <v>0</v>
      </c>
      <c r="U56" s="52" t="n">
        <f aca="false">B20!A106</f>
        <v>0</v>
      </c>
      <c r="V56" s="52" t="n">
        <f aca="false">B21!A106</f>
        <v>0</v>
      </c>
      <c r="W56" s="52" t="n">
        <f aca="false">B22!A106</f>
        <v>0</v>
      </c>
      <c r="X56" s="52" t="n">
        <f aca="false">B23!A106</f>
        <v>0</v>
      </c>
      <c r="Y56" s="52" t="n">
        <f aca="false">B24!A106</f>
        <v>0</v>
      </c>
      <c r="Z56" s="52" t="n">
        <f aca="false">B25!A106</f>
        <v>0</v>
      </c>
      <c r="AA56" s="52" t="n">
        <f aca="false">B26!A106</f>
        <v>0</v>
      </c>
      <c r="AB56" s="52" t="n">
        <f aca="false">B27!A106</f>
        <v>0</v>
      </c>
      <c r="AC56" s="52" t="n">
        <f aca="false">B28!A106</f>
        <v>0</v>
      </c>
      <c r="AD56" s="52" t="n">
        <f aca="false">B29!A106</f>
        <v>0</v>
      </c>
      <c r="AE56" s="52" t="n">
        <f aca="false">B30!A106</f>
        <v>0</v>
      </c>
      <c r="AF56" s="52" t="n">
        <f aca="false">B31!A106</f>
        <v>0</v>
      </c>
      <c r="AG56" s="48" t="n">
        <f aca="false">SUM(B56:AF56)</f>
        <v>0</v>
      </c>
      <c r="AH56" s="49" t="n">
        <f aca="false">MAX(B56:AF56)</f>
        <v>0</v>
      </c>
      <c r="AI56" s="50" t="n">
        <f aca="false">MIN(B56:AF56)</f>
        <v>0</v>
      </c>
    </row>
    <row r="57" customFormat="false" ht="12.75" hidden="false" customHeight="false" outlineLevel="0" collapsed="false">
      <c r="A57" s="51" t="n">
        <v>56</v>
      </c>
      <c r="B57" s="52" t="n">
        <f aca="false">B1!A107</f>
        <v>0</v>
      </c>
      <c r="C57" s="52" t="n">
        <f aca="false">B2!A107</f>
        <v>0</v>
      </c>
      <c r="D57" s="52" t="n">
        <f aca="false">B3!A107</f>
        <v>0</v>
      </c>
      <c r="E57" s="52" t="n">
        <f aca="false">B4!A107</f>
        <v>0</v>
      </c>
      <c r="F57" s="52" t="n">
        <f aca="false">B5!A107</f>
        <v>0</v>
      </c>
      <c r="G57" s="52" t="n">
        <f aca="false">B6!A107</f>
        <v>0</v>
      </c>
      <c r="H57" s="52" t="n">
        <f aca="false">B7!A107</f>
        <v>0</v>
      </c>
      <c r="I57" s="52" t="n">
        <f aca="false">B8!A107</f>
        <v>0</v>
      </c>
      <c r="J57" s="52" t="n">
        <f aca="false">B9!A107</f>
        <v>0</v>
      </c>
      <c r="K57" s="52" t="n">
        <f aca="false">B10!A107</f>
        <v>0</v>
      </c>
      <c r="L57" s="52" t="n">
        <f aca="false">B11!A107</f>
        <v>0</v>
      </c>
      <c r="M57" s="52" t="n">
        <f aca="false">B12!A107</f>
        <v>0</v>
      </c>
      <c r="N57" s="52" t="n">
        <f aca="false">B13!A107</f>
        <v>0</v>
      </c>
      <c r="O57" s="52" t="n">
        <f aca="false">B14!A107</f>
        <v>0</v>
      </c>
      <c r="P57" s="52" t="n">
        <f aca="false">B15!A107</f>
        <v>0</v>
      </c>
      <c r="Q57" s="52" t="n">
        <f aca="false">B16!A107</f>
        <v>0</v>
      </c>
      <c r="R57" s="52" t="n">
        <f aca="false">B17!A107</f>
        <v>0</v>
      </c>
      <c r="S57" s="52" t="n">
        <f aca="false">B18!A107</f>
        <v>0</v>
      </c>
      <c r="T57" s="52" t="n">
        <f aca="false">B19!A107</f>
        <v>0</v>
      </c>
      <c r="U57" s="52" t="n">
        <f aca="false">B20!A107</f>
        <v>0</v>
      </c>
      <c r="V57" s="52" t="n">
        <f aca="false">B21!A107</f>
        <v>0</v>
      </c>
      <c r="W57" s="52" t="n">
        <f aca="false">B22!A107</f>
        <v>0</v>
      </c>
      <c r="X57" s="52" t="n">
        <f aca="false">B23!A107</f>
        <v>0</v>
      </c>
      <c r="Y57" s="52" t="n">
        <f aca="false">B24!A107</f>
        <v>0</v>
      </c>
      <c r="Z57" s="52" t="n">
        <f aca="false">B25!A107</f>
        <v>0</v>
      </c>
      <c r="AA57" s="52" t="n">
        <f aca="false">B26!A107</f>
        <v>0</v>
      </c>
      <c r="AB57" s="52" t="n">
        <f aca="false">B27!A107</f>
        <v>0</v>
      </c>
      <c r="AC57" s="52" t="n">
        <f aca="false">B28!A107</f>
        <v>0</v>
      </c>
      <c r="AD57" s="52" t="n">
        <f aca="false">B29!A107</f>
        <v>0</v>
      </c>
      <c r="AE57" s="52" t="n">
        <f aca="false">B30!A107</f>
        <v>0</v>
      </c>
      <c r="AF57" s="52" t="n">
        <f aca="false">B31!A107</f>
        <v>0</v>
      </c>
      <c r="AG57" s="48" t="n">
        <f aca="false">SUM(B57:AF57)</f>
        <v>0</v>
      </c>
      <c r="AH57" s="49" t="n">
        <f aca="false">MAX(B57:AF57)</f>
        <v>0</v>
      </c>
      <c r="AI57" s="50" t="n">
        <f aca="false">MIN(B57:AF57)</f>
        <v>0</v>
      </c>
    </row>
    <row r="58" customFormat="false" ht="12.75" hidden="false" customHeight="false" outlineLevel="0" collapsed="false">
      <c r="A58" s="51" t="n">
        <v>57</v>
      </c>
      <c r="B58" s="52" t="n">
        <f aca="false">B1!A108</f>
        <v>0</v>
      </c>
      <c r="C58" s="52" t="n">
        <f aca="false">B2!A108</f>
        <v>0</v>
      </c>
      <c r="D58" s="52" t="n">
        <f aca="false">B3!A108</f>
        <v>0</v>
      </c>
      <c r="E58" s="52" t="n">
        <f aca="false">B4!A108</f>
        <v>0</v>
      </c>
      <c r="F58" s="52" t="n">
        <f aca="false">B5!A108</f>
        <v>0</v>
      </c>
      <c r="G58" s="52" t="n">
        <f aca="false">B6!A108</f>
        <v>0</v>
      </c>
      <c r="H58" s="52" t="n">
        <f aca="false">B7!A108</f>
        <v>0</v>
      </c>
      <c r="I58" s="52" t="n">
        <f aca="false">B8!A108</f>
        <v>0</v>
      </c>
      <c r="J58" s="52" t="n">
        <f aca="false">B9!A108</f>
        <v>0</v>
      </c>
      <c r="K58" s="52" t="n">
        <f aca="false">B10!A108</f>
        <v>0</v>
      </c>
      <c r="L58" s="52" t="n">
        <f aca="false">B11!A108</f>
        <v>0</v>
      </c>
      <c r="M58" s="52" t="n">
        <f aca="false">B12!A108</f>
        <v>0</v>
      </c>
      <c r="N58" s="52" t="n">
        <f aca="false">B13!A108</f>
        <v>0</v>
      </c>
      <c r="O58" s="52" t="n">
        <f aca="false">B14!A108</f>
        <v>0</v>
      </c>
      <c r="P58" s="52" t="n">
        <f aca="false">B15!A108</f>
        <v>0</v>
      </c>
      <c r="Q58" s="52" t="n">
        <f aca="false">B16!A108</f>
        <v>0</v>
      </c>
      <c r="R58" s="52" t="n">
        <f aca="false">B17!A108</f>
        <v>0</v>
      </c>
      <c r="S58" s="52" t="n">
        <f aca="false">B18!A108</f>
        <v>0</v>
      </c>
      <c r="T58" s="52" t="n">
        <f aca="false">B19!A108</f>
        <v>0</v>
      </c>
      <c r="U58" s="52" t="n">
        <f aca="false">B20!A108</f>
        <v>0</v>
      </c>
      <c r="V58" s="52" t="n">
        <f aca="false">B21!A108</f>
        <v>0</v>
      </c>
      <c r="W58" s="52" t="n">
        <f aca="false">B22!A108</f>
        <v>0</v>
      </c>
      <c r="X58" s="52" t="n">
        <f aca="false">B23!A108</f>
        <v>0</v>
      </c>
      <c r="Y58" s="52" t="n">
        <f aca="false">B24!A108</f>
        <v>0</v>
      </c>
      <c r="Z58" s="52" t="n">
        <f aca="false">B25!A108</f>
        <v>0</v>
      </c>
      <c r="AA58" s="52" t="n">
        <f aca="false">B26!A108</f>
        <v>0</v>
      </c>
      <c r="AB58" s="52" t="n">
        <f aca="false">B27!A108</f>
        <v>0</v>
      </c>
      <c r="AC58" s="52" t="n">
        <f aca="false">B28!A108</f>
        <v>0</v>
      </c>
      <c r="AD58" s="52" t="n">
        <f aca="false">B29!A108</f>
        <v>0</v>
      </c>
      <c r="AE58" s="52" t="n">
        <f aca="false">B30!A108</f>
        <v>0</v>
      </c>
      <c r="AF58" s="52" t="n">
        <f aca="false">B31!A108</f>
        <v>0</v>
      </c>
      <c r="AG58" s="48" t="n">
        <f aca="false">SUM(B58:AF58)</f>
        <v>0</v>
      </c>
      <c r="AH58" s="49" t="n">
        <f aca="false">MAX(B58:AF58)</f>
        <v>0</v>
      </c>
      <c r="AI58" s="50" t="n">
        <f aca="false">MIN(B58:AF58)</f>
        <v>0</v>
      </c>
    </row>
    <row r="59" customFormat="false" ht="12.75" hidden="false" customHeight="false" outlineLevel="0" collapsed="false">
      <c r="A59" s="51" t="n">
        <v>58</v>
      </c>
      <c r="B59" s="52" t="n">
        <f aca="false">B1!A109</f>
        <v>0</v>
      </c>
      <c r="C59" s="52" t="n">
        <f aca="false">B2!A109</f>
        <v>0</v>
      </c>
      <c r="D59" s="52" t="n">
        <f aca="false">B3!A109</f>
        <v>0</v>
      </c>
      <c r="E59" s="52" t="n">
        <f aca="false">B4!A109</f>
        <v>0</v>
      </c>
      <c r="F59" s="52" t="n">
        <f aca="false">B5!A109</f>
        <v>0</v>
      </c>
      <c r="G59" s="52" t="n">
        <f aca="false">B6!A109</f>
        <v>0</v>
      </c>
      <c r="H59" s="52" t="n">
        <f aca="false">B7!A109</f>
        <v>0</v>
      </c>
      <c r="I59" s="52" t="n">
        <f aca="false">B8!A109</f>
        <v>0</v>
      </c>
      <c r="J59" s="52" t="n">
        <f aca="false">B9!A109</f>
        <v>0</v>
      </c>
      <c r="K59" s="52" t="n">
        <f aca="false">B10!A109</f>
        <v>0</v>
      </c>
      <c r="L59" s="52" t="n">
        <f aca="false">B11!A109</f>
        <v>0</v>
      </c>
      <c r="M59" s="52" t="n">
        <f aca="false">B12!A109</f>
        <v>0</v>
      </c>
      <c r="N59" s="52" t="n">
        <f aca="false">B13!A109</f>
        <v>0</v>
      </c>
      <c r="O59" s="52" t="n">
        <f aca="false">B14!A109</f>
        <v>0</v>
      </c>
      <c r="P59" s="52" t="n">
        <f aca="false">B15!A109</f>
        <v>0</v>
      </c>
      <c r="Q59" s="52" t="n">
        <f aca="false">B16!A109</f>
        <v>0</v>
      </c>
      <c r="R59" s="52" t="n">
        <f aca="false">B17!A109</f>
        <v>0</v>
      </c>
      <c r="S59" s="52" t="n">
        <f aca="false">B18!A109</f>
        <v>0</v>
      </c>
      <c r="T59" s="52" t="n">
        <f aca="false">B19!A109</f>
        <v>0</v>
      </c>
      <c r="U59" s="52" t="n">
        <f aca="false">B20!A109</f>
        <v>0</v>
      </c>
      <c r="V59" s="52" t="n">
        <f aca="false">B21!A109</f>
        <v>0</v>
      </c>
      <c r="W59" s="52" t="n">
        <f aca="false">B22!A109</f>
        <v>0</v>
      </c>
      <c r="X59" s="52" t="n">
        <f aca="false">B23!A109</f>
        <v>0</v>
      </c>
      <c r="Y59" s="52" t="n">
        <f aca="false">B24!A109</f>
        <v>0</v>
      </c>
      <c r="Z59" s="52" t="n">
        <f aca="false">B25!A109</f>
        <v>0</v>
      </c>
      <c r="AA59" s="52" t="n">
        <f aca="false">B26!A109</f>
        <v>0</v>
      </c>
      <c r="AB59" s="52" t="n">
        <f aca="false">B27!A109</f>
        <v>0</v>
      </c>
      <c r="AC59" s="52" t="n">
        <f aca="false">B28!A109</f>
        <v>0</v>
      </c>
      <c r="AD59" s="52" t="n">
        <f aca="false">B29!A109</f>
        <v>0</v>
      </c>
      <c r="AE59" s="52" t="n">
        <f aca="false">B30!A109</f>
        <v>0</v>
      </c>
      <c r="AF59" s="52" t="n">
        <f aca="false">B31!A109</f>
        <v>0</v>
      </c>
      <c r="AG59" s="48" t="n">
        <f aca="false">SUM(B59:AF59)</f>
        <v>0</v>
      </c>
      <c r="AH59" s="49" t="n">
        <f aca="false">MAX(B59:AF59)</f>
        <v>0</v>
      </c>
      <c r="AI59" s="50" t="n">
        <f aca="false">MIN(B59:AF59)</f>
        <v>0</v>
      </c>
    </row>
    <row r="60" customFormat="false" ht="12.75" hidden="false" customHeight="false" outlineLevel="0" collapsed="false">
      <c r="A60" s="51" t="n">
        <v>59</v>
      </c>
      <c r="B60" s="52" t="n">
        <f aca="false">B1!A110</f>
        <v>0</v>
      </c>
      <c r="C60" s="52" t="n">
        <f aca="false">B2!A110</f>
        <v>0</v>
      </c>
      <c r="D60" s="52" t="n">
        <f aca="false">B3!A110</f>
        <v>0</v>
      </c>
      <c r="E60" s="52" t="n">
        <f aca="false">B4!A110</f>
        <v>0</v>
      </c>
      <c r="F60" s="52" t="n">
        <f aca="false">B5!A110</f>
        <v>0</v>
      </c>
      <c r="G60" s="52" t="n">
        <f aca="false">B6!A110</f>
        <v>0</v>
      </c>
      <c r="H60" s="52" t="n">
        <f aca="false">B7!A110</f>
        <v>0</v>
      </c>
      <c r="I60" s="52" t="n">
        <f aca="false">B8!A110</f>
        <v>0</v>
      </c>
      <c r="J60" s="52" t="n">
        <f aca="false">B9!A110</f>
        <v>0</v>
      </c>
      <c r="K60" s="52" t="n">
        <f aca="false">B10!A110</f>
        <v>0</v>
      </c>
      <c r="L60" s="52" t="n">
        <f aca="false">B11!A110</f>
        <v>0</v>
      </c>
      <c r="M60" s="52" t="n">
        <f aca="false">B12!A110</f>
        <v>0</v>
      </c>
      <c r="N60" s="52" t="n">
        <f aca="false">B13!A110</f>
        <v>0</v>
      </c>
      <c r="O60" s="52" t="n">
        <f aca="false">B14!A110</f>
        <v>0</v>
      </c>
      <c r="P60" s="52" t="n">
        <f aca="false">B15!A110</f>
        <v>0</v>
      </c>
      <c r="Q60" s="52" t="n">
        <f aca="false">B16!A110</f>
        <v>0</v>
      </c>
      <c r="R60" s="52" t="n">
        <f aca="false">B17!A110</f>
        <v>0</v>
      </c>
      <c r="S60" s="52" t="n">
        <f aca="false">B18!A110</f>
        <v>0</v>
      </c>
      <c r="T60" s="52" t="n">
        <f aca="false">B19!A110</f>
        <v>0</v>
      </c>
      <c r="U60" s="52" t="n">
        <f aca="false">B20!A110</f>
        <v>0</v>
      </c>
      <c r="V60" s="52" t="n">
        <f aca="false">B21!A110</f>
        <v>0</v>
      </c>
      <c r="W60" s="52" t="n">
        <f aca="false">B22!A110</f>
        <v>0</v>
      </c>
      <c r="X60" s="52" t="n">
        <f aca="false">B23!A110</f>
        <v>0</v>
      </c>
      <c r="Y60" s="52" t="n">
        <f aca="false">B24!A110</f>
        <v>0</v>
      </c>
      <c r="Z60" s="52" t="n">
        <f aca="false">B25!A110</f>
        <v>0</v>
      </c>
      <c r="AA60" s="52" t="n">
        <f aca="false">B26!A110</f>
        <v>0</v>
      </c>
      <c r="AB60" s="52" t="n">
        <f aca="false">B27!A110</f>
        <v>0</v>
      </c>
      <c r="AC60" s="52" t="n">
        <f aca="false">B28!A110</f>
        <v>0</v>
      </c>
      <c r="AD60" s="52" t="n">
        <f aca="false">B29!A110</f>
        <v>0</v>
      </c>
      <c r="AE60" s="52" t="n">
        <f aca="false">B30!A110</f>
        <v>0</v>
      </c>
      <c r="AF60" s="52" t="n">
        <f aca="false">B31!A110</f>
        <v>0</v>
      </c>
      <c r="AG60" s="48" t="n">
        <f aca="false">SUM(B60:AF60)</f>
        <v>0</v>
      </c>
      <c r="AH60" s="49" t="n">
        <f aca="false">MAX(B60:AF60)</f>
        <v>0</v>
      </c>
      <c r="AI60" s="50" t="n">
        <f aca="false">MIN(B60:AF60)</f>
        <v>0</v>
      </c>
    </row>
    <row r="61" customFormat="false" ht="12.75" hidden="false" customHeight="false" outlineLevel="0" collapsed="false">
      <c r="A61" s="51" t="n">
        <v>60</v>
      </c>
      <c r="B61" s="52" t="n">
        <f aca="false">B1!A111</f>
        <v>0</v>
      </c>
      <c r="C61" s="52" t="n">
        <f aca="false">B2!A111</f>
        <v>0</v>
      </c>
      <c r="D61" s="52" t="n">
        <f aca="false">B3!A111</f>
        <v>0</v>
      </c>
      <c r="E61" s="52" t="n">
        <f aca="false">B4!A111</f>
        <v>0</v>
      </c>
      <c r="F61" s="52" t="n">
        <f aca="false">B5!A111</f>
        <v>0</v>
      </c>
      <c r="G61" s="52" t="n">
        <f aca="false">B6!A111</f>
        <v>0</v>
      </c>
      <c r="H61" s="52" t="n">
        <f aca="false">B7!A111</f>
        <v>0</v>
      </c>
      <c r="I61" s="52" t="n">
        <f aca="false">B8!A111</f>
        <v>0</v>
      </c>
      <c r="J61" s="52" t="n">
        <f aca="false">B9!A111</f>
        <v>0</v>
      </c>
      <c r="K61" s="52" t="n">
        <f aca="false">B10!A111</f>
        <v>0</v>
      </c>
      <c r="L61" s="52" t="n">
        <f aca="false">B11!A111</f>
        <v>0</v>
      </c>
      <c r="M61" s="52" t="n">
        <f aca="false">B12!A111</f>
        <v>0</v>
      </c>
      <c r="N61" s="52" t="n">
        <f aca="false">B13!A111</f>
        <v>0</v>
      </c>
      <c r="O61" s="52" t="n">
        <f aca="false">B14!A111</f>
        <v>0</v>
      </c>
      <c r="P61" s="52" t="n">
        <f aca="false">B15!A111</f>
        <v>0</v>
      </c>
      <c r="Q61" s="52" t="n">
        <f aca="false">B16!A111</f>
        <v>0</v>
      </c>
      <c r="R61" s="52" t="n">
        <f aca="false">B17!A111</f>
        <v>0</v>
      </c>
      <c r="S61" s="52" t="n">
        <f aca="false">B18!A111</f>
        <v>0</v>
      </c>
      <c r="T61" s="52" t="n">
        <f aca="false">B19!A111</f>
        <v>0</v>
      </c>
      <c r="U61" s="52" t="n">
        <f aca="false">B20!A111</f>
        <v>0</v>
      </c>
      <c r="V61" s="52" t="n">
        <f aca="false">B21!A111</f>
        <v>0</v>
      </c>
      <c r="W61" s="52" t="n">
        <f aca="false">B22!A111</f>
        <v>0</v>
      </c>
      <c r="X61" s="52" t="n">
        <f aca="false">B23!A111</f>
        <v>0</v>
      </c>
      <c r="Y61" s="52" t="n">
        <f aca="false">B24!A111</f>
        <v>0</v>
      </c>
      <c r="Z61" s="52" t="n">
        <f aca="false">B25!A111</f>
        <v>0</v>
      </c>
      <c r="AA61" s="52" t="n">
        <f aca="false">B26!A111</f>
        <v>0</v>
      </c>
      <c r="AB61" s="52" t="n">
        <f aca="false">B27!A111</f>
        <v>0</v>
      </c>
      <c r="AC61" s="52" t="n">
        <f aca="false">B28!A111</f>
        <v>0</v>
      </c>
      <c r="AD61" s="52" t="n">
        <f aca="false">B29!A111</f>
        <v>0</v>
      </c>
      <c r="AE61" s="52" t="n">
        <f aca="false">B30!A111</f>
        <v>0</v>
      </c>
      <c r="AF61" s="52" t="n">
        <f aca="false">B31!A111</f>
        <v>0</v>
      </c>
      <c r="AG61" s="48" t="n">
        <f aca="false">SUM(B61:AF61)</f>
        <v>0</v>
      </c>
      <c r="AH61" s="49" t="n">
        <f aca="false">MAX(B61:AF61)</f>
        <v>0</v>
      </c>
      <c r="AI61" s="50" t="n">
        <f aca="false">MIN(B61:AF61)</f>
        <v>0</v>
      </c>
    </row>
    <row r="62" customFormat="false" ht="12.75" hidden="false" customHeight="false" outlineLevel="0" collapsed="false">
      <c r="A62" s="51" t="n">
        <v>61</v>
      </c>
      <c r="B62" s="52" t="n">
        <f aca="false">B1!A112</f>
        <v>0</v>
      </c>
      <c r="C62" s="52" t="n">
        <f aca="false">B2!A112</f>
        <v>0</v>
      </c>
      <c r="D62" s="52" t="n">
        <f aca="false">B3!A112</f>
        <v>0</v>
      </c>
      <c r="E62" s="52" t="n">
        <f aca="false">B4!A112</f>
        <v>0</v>
      </c>
      <c r="F62" s="52" t="n">
        <f aca="false">B5!A112</f>
        <v>0</v>
      </c>
      <c r="G62" s="52" t="n">
        <f aca="false">B6!A112</f>
        <v>0</v>
      </c>
      <c r="H62" s="52" t="n">
        <f aca="false">B7!A112</f>
        <v>0</v>
      </c>
      <c r="I62" s="52" t="n">
        <f aca="false">B8!A112</f>
        <v>0</v>
      </c>
      <c r="J62" s="52" t="n">
        <f aca="false">B9!A112</f>
        <v>0</v>
      </c>
      <c r="K62" s="52" t="n">
        <f aca="false">B10!A112</f>
        <v>0</v>
      </c>
      <c r="L62" s="52" t="n">
        <f aca="false">B11!A112</f>
        <v>0</v>
      </c>
      <c r="M62" s="52" t="n">
        <f aca="false">B12!A112</f>
        <v>0</v>
      </c>
      <c r="N62" s="52" t="n">
        <f aca="false">B13!A112</f>
        <v>0</v>
      </c>
      <c r="O62" s="52" t="n">
        <f aca="false">B14!A112</f>
        <v>0</v>
      </c>
      <c r="P62" s="52" t="n">
        <f aca="false">B15!A112</f>
        <v>0</v>
      </c>
      <c r="Q62" s="52" t="n">
        <f aca="false">B16!A112</f>
        <v>0</v>
      </c>
      <c r="R62" s="52" t="n">
        <f aca="false">B17!A112</f>
        <v>0</v>
      </c>
      <c r="S62" s="52" t="n">
        <f aca="false">B18!A112</f>
        <v>0</v>
      </c>
      <c r="T62" s="52" t="n">
        <f aca="false">B19!A112</f>
        <v>0</v>
      </c>
      <c r="U62" s="52" t="n">
        <f aca="false">B20!A112</f>
        <v>0</v>
      </c>
      <c r="V62" s="52" t="n">
        <f aca="false">B21!A112</f>
        <v>0</v>
      </c>
      <c r="W62" s="52" t="n">
        <f aca="false">B22!A112</f>
        <v>0</v>
      </c>
      <c r="X62" s="52" t="n">
        <f aca="false">B23!A112</f>
        <v>0</v>
      </c>
      <c r="Y62" s="52" t="n">
        <f aca="false">B24!A112</f>
        <v>0</v>
      </c>
      <c r="Z62" s="52" t="n">
        <f aca="false">B25!A112</f>
        <v>0</v>
      </c>
      <c r="AA62" s="52" t="n">
        <f aca="false">B26!A112</f>
        <v>0</v>
      </c>
      <c r="AB62" s="52" t="n">
        <f aca="false">B27!A112</f>
        <v>0</v>
      </c>
      <c r="AC62" s="52" t="n">
        <f aca="false">B28!A112</f>
        <v>0</v>
      </c>
      <c r="AD62" s="52" t="n">
        <f aca="false">B29!A112</f>
        <v>0</v>
      </c>
      <c r="AE62" s="52" t="n">
        <f aca="false">B30!A112</f>
        <v>0</v>
      </c>
      <c r="AF62" s="52" t="n">
        <f aca="false">B31!A112</f>
        <v>0</v>
      </c>
      <c r="AG62" s="48" t="n">
        <f aca="false">SUM(B62:AF62)</f>
        <v>0</v>
      </c>
      <c r="AH62" s="49" t="n">
        <f aca="false">MAX(B62:AF62)</f>
        <v>0</v>
      </c>
      <c r="AI62" s="50" t="n">
        <f aca="false">MIN(B62:AF62)</f>
        <v>0</v>
      </c>
    </row>
    <row r="63" customFormat="false" ht="12.75" hidden="false" customHeight="false" outlineLevel="0" collapsed="false">
      <c r="A63" s="51" t="n">
        <v>62</v>
      </c>
      <c r="B63" s="52" t="n">
        <f aca="false">B1!A113</f>
        <v>0</v>
      </c>
      <c r="C63" s="52" t="n">
        <f aca="false">B2!A113</f>
        <v>0</v>
      </c>
      <c r="D63" s="52" t="n">
        <f aca="false">B3!A113</f>
        <v>0</v>
      </c>
      <c r="E63" s="52" t="n">
        <f aca="false">B4!A113</f>
        <v>0</v>
      </c>
      <c r="F63" s="52" t="n">
        <f aca="false">B5!A113</f>
        <v>0</v>
      </c>
      <c r="G63" s="52" t="n">
        <f aca="false">B6!A113</f>
        <v>0</v>
      </c>
      <c r="H63" s="52" t="n">
        <f aca="false">B7!A113</f>
        <v>0</v>
      </c>
      <c r="I63" s="52" t="n">
        <f aca="false">B8!A113</f>
        <v>0</v>
      </c>
      <c r="J63" s="52" t="n">
        <f aca="false">B9!A113</f>
        <v>0</v>
      </c>
      <c r="K63" s="52" t="n">
        <f aca="false">B10!A113</f>
        <v>0</v>
      </c>
      <c r="L63" s="52" t="n">
        <f aca="false">B11!A113</f>
        <v>0</v>
      </c>
      <c r="M63" s="52" t="n">
        <f aca="false">B12!A113</f>
        <v>0</v>
      </c>
      <c r="N63" s="52" t="n">
        <f aca="false">B13!A113</f>
        <v>0</v>
      </c>
      <c r="O63" s="52" t="n">
        <f aca="false">B14!A113</f>
        <v>0</v>
      </c>
      <c r="P63" s="52" t="n">
        <f aca="false">B15!A113</f>
        <v>0</v>
      </c>
      <c r="Q63" s="52" t="n">
        <f aca="false">B16!A113</f>
        <v>0</v>
      </c>
      <c r="R63" s="52" t="n">
        <f aca="false">B17!A113</f>
        <v>0</v>
      </c>
      <c r="S63" s="52" t="n">
        <f aca="false">B18!A113</f>
        <v>0</v>
      </c>
      <c r="T63" s="52" t="n">
        <f aca="false">B19!A113</f>
        <v>0</v>
      </c>
      <c r="U63" s="52" t="n">
        <f aca="false">B20!A113</f>
        <v>0</v>
      </c>
      <c r="V63" s="52" t="n">
        <f aca="false">B21!A113</f>
        <v>0</v>
      </c>
      <c r="W63" s="52" t="n">
        <f aca="false">B22!A113</f>
        <v>0</v>
      </c>
      <c r="X63" s="52" t="n">
        <f aca="false">B23!A113</f>
        <v>0</v>
      </c>
      <c r="Y63" s="52" t="n">
        <f aca="false">B24!A113</f>
        <v>0</v>
      </c>
      <c r="Z63" s="52" t="n">
        <f aca="false">B25!A113</f>
        <v>0</v>
      </c>
      <c r="AA63" s="52" t="n">
        <f aca="false">B26!A113</f>
        <v>0</v>
      </c>
      <c r="AB63" s="52" t="n">
        <f aca="false">B27!A113</f>
        <v>0</v>
      </c>
      <c r="AC63" s="52" t="n">
        <f aca="false">B28!A113</f>
        <v>0</v>
      </c>
      <c r="AD63" s="52" t="n">
        <f aca="false">B29!A113</f>
        <v>0</v>
      </c>
      <c r="AE63" s="52" t="n">
        <f aca="false">B30!A113</f>
        <v>0</v>
      </c>
      <c r="AF63" s="52" t="n">
        <f aca="false">B31!A113</f>
        <v>0</v>
      </c>
      <c r="AG63" s="48" t="n">
        <f aca="false">SUM(B63:AF63)</f>
        <v>0</v>
      </c>
      <c r="AH63" s="49" t="n">
        <f aca="false">MAX(B63:AF63)</f>
        <v>0</v>
      </c>
      <c r="AI63" s="50" t="n">
        <f aca="false">MIN(B63:AF63)</f>
        <v>0</v>
      </c>
    </row>
    <row r="64" customFormat="false" ht="12.75" hidden="false" customHeight="false" outlineLevel="0" collapsed="false">
      <c r="A64" s="51" t="n">
        <v>63</v>
      </c>
      <c r="B64" s="52" t="n">
        <f aca="false">B1!A114</f>
        <v>0</v>
      </c>
      <c r="C64" s="52" t="n">
        <f aca="false">B2!A114</f>
        <v>0</v>
      </c>
      <c r="D64" s="52" t="n">
        <f aca="false">B3!A114</f>
        <v>0</v>
      </c>
      <c r="E64" s="52" t="n">
        <f aca="false">B4!A114</f>
        <v>0</v>
      </c>
      <c r="F64" s="52" t="n">
        <f aca="false">B5!A114</f>
        <v>0</v>
      </c>
      <c r="G64" s="52" t="n">
        <f aca="false">B6!A114</f>
        <v>0</v>
      </c>
      <c r="H64" s="52" t="n">
        <f aca="false">B7!A114</f>
        <v>0</v>
      </c>
      <c r="I64" s="52" t="n">
        <f aca="false">B8!A114</f>
        <v>0</v>
      </c>
      <c r="J64" s="52" t="n">
        <f aca="false">B9!A114</f>
        <v>0</v>
      </c>
      <c r="K64" s="52" t="n">
        <f aca="false">B10!A114</f>
        <v>0</v>
      </c>
      <c r="L64" s="52" t="n">
        <f aca="false">B11!A114</f>
        <v>0</v>
      </c>
      <c r="M64" s="52" t="n">
        <f aca="false">B12!A114</f>
        <v>0</v>
      </c>
      <c r="N64" s="52" t="n">
        <f aca="false">B13!A114</f>
        <v>0</v>
      </c>
      <c r="O64" s="52" t="n">
        <f aca="false">B14!A114</f>
        <v>0</v>
      </c>
      <c r="P64" s="52" t="n">
        <f aca="false">B15!A114</f>
        <v>0</v>
      </c>
      <c r="Q64" s="52" t="n">
        <f aca="false">B16!A114</f>
        <v>0</v>
      </c>
      <c r="R64" s="52" t="n">
        <f aca="false">B17!A114</f>
        <v>0</v>
      </c>
      <c r="S64" s="52" t="n">
        <f aca="false">B18!A114</f>
        <v>0</v>
      </c>
      <c r="T64" s="52" t="n">
        <f aca="false">B19!A114</f>
        <v>0</v>
      </c>
      <c r="U64" s="52" t="n">
        <f aca="false">B20!A114</f>
        <v>0</v>
      </c>
      <c r="V64" s="52" t="n">
        <f aca="false">B21!A114</f>
        <v>0</v>
      </c>
      <c r="W64" s="52" t="n">
        <f aca="false">B22!A114</f>
        <v>0</v>
      </c>
      <c r="X64" s="52" t="n">
        <f aca="false">B23!A114</f>
        <v>0</v>
      </c>
      <c r="Y64" s="52" t="n">
        <f aca="false">B24!A114</f>
        <v>0</v>
      </c>
      <c r="Z64" s="52" t="n">
        <f aca="false">B25!A114</f>
        <v>0</v>
      </c>
      <c r="AA64" s="52" t="n">
        <f aca="false">B26!A114</f>
        <v>0</v>
      </c>
      <c r="AB64" s="52" t="n">
        <f aca="false">B27!A114</f>
        <v>0</v>
      </c>
      <c r="AC64" s="52" t="n">
        <f aca="false">B28!A114</f>
        <v>0</v>
      </c>
      <c r="AD64" s="52" t="n">
        <f aca="false">B29!A114</f>
        <v>0</v>
      </c>
      <c r="AE64" s="52" t="n">
        <f aca="false">B30!A114</f>
        <v>0</v>
      </c>
      <c r="AF64" s="52" t="n">
        <f aca="false">B31!A114</f>
        <v>0</v>
      </c>
      <c r="AG64" s="48" t="n">
        <f aca="false">SUM(B64:AF64)</f>
        <v>0</v>
      </c>
      <c r="AH64" s="49" t="n">
        <f aca="false">MAX(B64:AF64)</f>
        <v>0</v>
      </c>
      <c r="AI64" s="50" t="n">
        <f aca="false">MIN(B64:AF64)</f>
        <v>0</v>
      </c>
    </row>
    <row r="65" customFormat="false" ht="12.75" hidden="false" customHeight="false" outlineLevel="0" collapsed="false">
      <c r="A65" s="51" t="n">
        <v>64</v>
      </c>
      <c r="B65" s="52" t="n">
        <f aca="false">B1!A115</f>
        <v>0</v>
      </c>
      <c r="C65" s="52" t="n">
        <f aca="false">B2!A115</f>
        <v>0</v>
      </c>
      <c r="D65" s="52" t="n">
        <f aca="false">B3!A115</f>
        <v>0</v>
      </c>
      <c r="E65" s="52" t="n">
        <f aca="false">B4!A115</f>
        <v>0</v>
      </c>
      <c r="F65" s="52" t="n">
        <f aca="false">B5!A115</f>
        <v>0</v>
      </c>
      <c r="G65" s="52" t="n">
        <f aca="false">B6!A115</f>
        <v>0</v>
      </c>
      <c r="H65" s="52" t="n">
        <f aca="false">B7!A115</f>
        <v>0</v>
      </c>
      <c r="I65" s="52" t="n">
        <f aca="false">B8!A115</f>
        <v>0</v>
      </c>
      <c r="J65" s="52" t="n">
        <f aca="false">B9!A115</f>
        <v>0</v>
      </c>
      <c r="K65" s="52" t="n">
        <f aca="false">B10!A115</f>
        <v>0</v>
      </c>
      <c r="L65" s="52" t="n">
        <f aca="false">B11!A115</f>
        <v>0</v>
      </c>
      <c r="M65" s="52" t="n">
        <f aca="false">B12!A115</f>
        <v>0</v>
      </c>
      <c r="N65" s="52" t="n">
        <f aca="false">B13!A115</f>
        <v>0</v>
      </c>
      <c r="O65" s="52" t="n">
        <f aca="false">B14!A115</f>
        <v>0</v>
      </c>
      <c r="P65" s="52" t="n">
        <f aca="false">B15!A115</f>
        <v>0</v>
      </c>
      <c r="Q65" s="52" t="n">
        <f aca="false">B16!A115</f>
        <v>0</v>
      </c>
      <c r="R65" s="52" t="n">
        <f aca="false">B17!A115</f>
        <v>0</v>
      </c>
      <c r="S65" s="52" t="n">
        <f aca="false">B18!A115</f>
        <v>0</v>
      </c>
      <c r="T65" s="52" t="n">
        <f aca="false">B19!A115</f>
        <v>0</v>
      </c>
      <c r="U65" s="52" t="n">
        <f aca="false">B20!A115</f>
        <v>0</v>
      </c>
      <c r="V65" s="52" t="n">
        <f aca="false">B21!A115</f>
        <v>0</v>
      </c>
      <c r="W65" s="52" t="n">
        <f aca="false">B22!A115</f>
        <v>0</v>
      </c>
      <c r="X65" s="52" t="n">
        <f aca="false">B23!A115</f>
        <v>0</v>
      </c>
      <c r="Y65" s="52" t="n">
        <f aca="false">B24!A115</f>
        <v>0</v>
      </c>
      <c r="Z65" s="52" t="n">
        <f aca="false">B25!A115</f>
        <v>0</v>
      </c>
      <c r="AA65" s="52" t="n">
        <f aca="false">B26!A115</f>
        <v>0</v>
      </c>
      <c r="AB65" s="52" t="n">
        <f aca="false">B27!A115</f>
        <v>0</v>
      </c>
      <c r="AC65" s="52" t="n">
        <f aca="false">B28!A115</f>
        <v>0</v>
      </c>
      <c r="AD65" s="52" t="n">
        <f aca="false">B29!A115</f>
        <v>0</v>
      </c>
      <c r="AE65" s="52" t="n">
        <f aca="false">B30!A115</f>
        <v>0</v>
      </c>
      <c r="AF65" s="52" t="n">
        <f aca="false">B31!A115</f>
        <v>0</v>
      </c>
      <c r="AG65" s="48" t="n">
        <f aca="false">SUM(B65:AF65)</f>
        <v>0</v>
      </c>
      <c r="AH65" s="49" t="n">
        <f aca="false">MAX(B65:AF65)</f>
        <v>0</v>
      </c>
      <c r="AI65" s="50" t="n">
        <f aca="false">MIN(B65:AF65)</f>
        <v>0</v>
      </c>
    </row>
    <row r="66" customFormat="false" ht="12.75" hidden="false" customHeight="false" outlineLevel="0" collapsed="false">
      <c r="A66" s="51" t="n">
        <v>65</v>
      </c>
      <c r="B66" s="52" t="n">
        <f aca="false">B1!A116</f>
        <v>0</v>
      </c>
      <c r="C66" s="52" t="n">
        <f aca="false">B2!A116</f>
        <v>0</v>
      </c>
      <c r="D66" s="52" t="n">
        <f aca="false">B3!A116</f>
        <v>0</v>
      </c>
      <c r="E66" s="52" t="n">
        <f aca="false">B4!A116</f>
        <v>0</v>
      </c>
      <c r="F66" s="52" t="n">
        <f aca="false">B5!A116</f>
        <v>0</v>
      </c>
      <c r="G66" s="52" t="n">
        <f aca="false">B6!A116</f>
        <v>0</v>
      </c>
      <c r="H66" s="52" t="n">
        <f aca="false">B7!A116</f>
        <v>0</v>
      </c>
      <c r="I66" s="52" t="n">
        <f aca="false">B8!A116</f>
        <v>0</v>
      </c>
      <c r="J66" s="52" t="n">
        <f aca="false">B9!A116</f>
        <v>0</v>
      </c>
      <c r="K66" s="52" t="n">
        <f aca="false">B10!A116</f>
        <v>0</v>
      </c>
      <c r="L66" s="52" t="n">
        <f aca="false">B11!A116</f>
        <v>0</v>
      </c>
      <c r="M66" s="52" t="n">
        <f aca="false">B12!A116</f>
        <v>0</v>
      </c>
      <c r="N66" s="52" t="n">
        <f aca="false">B13!A116</f>
        <v>0</v>
      </c>
      <c r="O66" s="52" t="n">
        <f aca="false">B14!A116</f>
        <v>0</v>
      </c>
      <c r="P66" s="52" t="n">
        <f aca="false">B15!A116</f>
        <v>0</v>
      </c>
      <c r="Q66" s="52" t="n">
        <f aca="false">B16!A116</f>
        <v>0</v>
      </c>
      <c r="R66" s="52" t="n">
        <f aca="false">B17!A116</f>
        <v>0</v>
      </c>
      <c r="S66" s="52" t="n">
        <f aca="false">B18!A116</f>
        <v>0</v>
      </c>
      <c r="T66" s="52" t="n">
        <f aca="false">B19!A116</f>
        <v>0</v>
      </c>
      <c r="U66" s="52" t="n">
        <f aca="false">B20!A116</f>
        <v>0</v>
      </c>
      <c r="V66" s="52" t="n">
        <f aca="false">B21!A116</f>
        <v>0</v>
      </c>
      <c r="W66" s="52" t="n">
        <f aca="false">B22!A116</f>
        <v>0</v>
      </c>
      <c r="X66" s="52" t="n">
        <f aca="false">B23!A116</f>
        <v>0</v>
      </c>
      <c r="Y66" s="52" t="n">
        <f aca="false">B24!A116</f>
        <v>0</v>
      </c>
      <c r="Z66" s="52" t="n">
        <f aca="false">B25!A116</f>
        <v>0</v>
      </c>
      <c r="AA66" s="52" t="n">
        <f aca="false">B26!A116</f>
        <v>0</v>
      </c>
      <c r="AB66" s="52" t="n">
        <f aca="false">B27!A116</f>
        <v>0</v>
      </c>
      <c r="AC66" s="52" t="n">
        <f aca="false">B28!A116</f>
        <v>0</v>
      </c>
      <c r="AD66" s="52" t="n">
        <f aca="false">B29!A116</f>
        <v>0</v>
      </c>
      <c r="AE66" s="52" t="n">
        <f aca="false">B30!A116</f>
        <v>0</v>
      </c>
      <c r="AF66" s="52" t="n">
        <f aca="false">B31!A116</f>
        <v>0</v>
      </c>
      <c r="AG66" s="48" t="n">
        <f aca="false">SUM(B66:AF66)</f>
        <v>0</v>
      </c>
      <c r="AH66" s="49" t="n">
        <f aca="false">MAX(B66:AF66)</f>
        <v>0</v>
      </c>
      <c r="AI66" s="50" t="n">
        <f aca="false">MIN(B66:AF66)</f>
        <v>0</v>
      </c>
    </row>
    <row r="67" customFormat="false" ht="12.75" hidden="false" customHeight="false" outlineLevel="0" collapsed="false">
      <c r="A67" s="51" t="n">
        <v>66</v>
      </c>
      <c r="B67" s="52" t="n">
        <f aca="false">B1!A117</f>
        <v>0</v>
      </c>
      <c r="C67" s="52" t="n">
        <f aca="false">B2!A117</f>
        <v>0</v>
      </c>
      <c r="D67" s="52" t="n">
        <f aca="false">B3!A117</f>
        <v>0</v>
      </c>
      <c r="E67" s="52" t="n">
        <f aca="false">B4!A117</f>
        <v>0</v>
      </c>
      <c r="F67" s="52" t="n">
        <f aca="false">B5!A117</f>
        <v>0</v>
      </c>
      <c r="G67" s="52" t="n">
        <f aca="false">B6!A117</f>
        <v>0</v>
      </c>
      <c r="H67" s="52" t="n">
        <f aca="false">B7!A117</f>
        <v>0</v>
      </c>
      <c r="I67" s="52" t="n">
        <f aca="false">B8!A117</f>
        <v>0</v>
      </c>
      <c r="J67" s="52" t="n">
        <f aca="false">B9!A117</f>
        <v>0</v>
      </c>
      <c r="K67" s="52" t="n">
        <f aca="false">B10!A117</f>
        <v>0</v>
      </c>
      <c r="L67" s="52" t="n">
        <f aca="false">B11!A117</f>
        <v>0</v>
      </c>
      <c r="M67" s="52" t="n">
        <f aca="false">B12!A117</f>
        <v>0</v>
      </c>
      <c r="N67" s="52" t="n">
        <f aca="false">B13!A117</f>
        <v>0</v>
      </c>
      <c r="O67" s="52" t="n">
        <f aca="false">B14!A117</f>
        <v>0</v>
      </c>
      <c r="P67" s="52" t="n">
        <f aca="false">B15!A117</f>
        <v>0</v>
      </c>
      <c r="Q67" s="52" t="n">
        <f aca="false">B16!A117</f>
        <v>0</v>
      </c>
      <c r="R67" s="52" t="n">
        <f aca="false">B17!A117</f>
        <v>0</v>
      </c>
      <c r="S67" s="52" t="n">
        <f aca="false">B18!A117</f>
        <v>0</v>
      </c>
      <c r="T67" s="52" t="n">
        <f aca="false">B19!A117</f>
        <v>0</v>
      </c>
      <c r="U67" s="52" t="n">
        <f aca="false">B20!A117</f>
        <v>0</v>
      </c>
      <c r="V67" s="52" t="n">
        <f aca="false">B21!A117</f>
        <v>0</v>
      </c>
      <c r="W67" s="52" t="n">
        <f aca="false">B22!A117</f>
        <v>0</v>
      </c>
      <c r="X67" s="52" t="n">
        <f aca="false">B23!A117</f>
        <v>0</v>
      </c>
      <c r="Y67" s="52" t="n">
        <f aca="false">B24!A117</f>
        <v>0</v>
      </c>
      <c r="Z67" s="52" t="n">
        <f aca="false">B25!A117</f>
        <v>0</v>
      </c>
      <c r="AA67" s="52" t="n">
        <f aca="false">B26!A117</f>
        <v>0</v>
      </c>
      <c r="AB67" s="52" t="n">
        <f aca="false">B27!A117</f>
        <v>0</v>
      </c>
      <c r="AC67" s="52" t="n">
        <f aca="false">B28!A117</f>
        <v>0</v>
      </c>
      <c r="AD67" s="52" t="n">
        <f aca="false">B29!A117</f>
        <v>0</v>
      </c>
      <c r="AE67" s="52" t="n">
        <f aca="false">B30!A117</f>
        <v>0</v>
      </c>
      <c r="AF67" s="52" t="n">
        <f aca="false">B31!A117</f>
        <v>0</v>
      </c>
      <c r="AG67" s="48" t="n">
        <f aca="false">SUM(B67:AF67)</f>
        <v>0</v>
      </c>
      <c r="AH67" s="49" t="n">
        <f aca="false">MAX(B67:AF67)</f>
        <v>0</v>
      </c>
      <c r="AI67" s="50" t="n">
        <f aca="false">MIN(B67:AF67)</f>
        <v>0</v>
      </c>
    </row>
    <row r="68" customFormat="false" ht="12.75" hidden="false" customHeight="false" outlineLevel="0" collapsed="false">
      <c r="A68" s="51" t="n">
        <v>67</v>
      </c>
      <c r="B68" s="52" t="n">
        <f aca="false">B1!A118</f>
        <v>0</v>
      </c>
      <c r="C68" s="52" t="n">
        <f aca="false">B2!A118</f>
        <v>0</v>
      </c>
      <c r="D68" s="52" t="n">
        <f aca="false">B3!A118</f>
        <v>0</v>
      </c>
      <c r="E68" s="52" t="n">
        <f aca="false">B4!A118</f>
        <v>0</v>
      </c>
      <c r="F68" s="52" t="n">
        <f aca="false">B5!A118</f>
        <v>0</v>
      </c>
      <c r="G68" s="52" t="n">
        <f aca="false">B6!A118</f>
        <v>0</v>
      </c>
      <c r="H68" s="52" t="n">
        <f aca="false">B7!A118</f>
        <v>0</v>
      </c>
      <c r="I68" s="52" t="n">
        <f aca="false">B8!A118</f>
        <v>0</v>
      </c>
      <c r="J68" s="52" t="n">
        <f aca="false">B9!A118</f>
        <v>0</v>
      </c>
      <c r="K68" s="52" t="n">
        <f aca="false">B10!A118</f>
        <v>0</v>
      </c>
      <c r="L68" s="52" t="n">
        <f aca="false">B11!A118</f>
        <v>0</v>
      </c>
      <c r="M68" s="52" t="n">
        <f aca="false">B12!A118</f>
        <v>0</v>
      </c>
      <c r="N68" s="52" t="n">
        <f aca="false">B13!A118</f>
        <v>0</v>
      </c>
      <c r="O68" s="52" t="n">
        <f aca="false">B14!A118</f>
        <v>0</v>
      </c>
      <c r="P68" s="52" t="n">
        <f aca="false">B15!A118</f>
        <v>0</v>
      </c>
      <c r="Q68" s="52" t="n">
        <f aca="false">B16!A118</f>
        <v>0</v>
      </c>
      <c r="R68" s="52" t="n">
        <f aca="false">B17!A118</f>
        <v>0</v>
      </c>
      <c r="S68" s="52" t="n">
        <f aca="false">B18!A118</f>
        <v>0</v>
      </c>
      <c r="T68" s="52" t="n">
        <f aca="false">B19!A118</f>
        <v>0</v>
      </c>
      <c r="U68" s="52" t="n">
        <f aca="false">B20!A118</f>
        <v>0</v>
      </c>
      <c r="V68" s="52" t="n">
        <f aca="false">B21!A118</f>
        <v>0</v>
      </c>
      <c r="W68" s="52" t="n">
        <f aca="false">B22!A118</f>
        <v>0</v>
      </c>
      <c r="X68" s="52" t="n">
        <f aca="false">B23!A118</f>
        <v>0</v>
      </c>
      <c r="Y68" s="52" t="n">
        <f aca="false">B24!A118</f>
        <v>0</v>
      </c>
      <c r="Z68" s="52" t="n">
        <f aca="false">B25!A118</f>
        <v>0</v>
      </c>
      <c r="AA68" s="52" t="n">
        <f aca="false">B26!A118</f>
        <v>0</v>
      </c>
      <c r="AB68" s="52" t="n">
        <f aca="false">B27!A118</f>
        <v>0</v>
      </c>
      <c r="AC68" s="52" t="n">
        <f aca="false">B28!A118</f>
        <v>0</v>
      </c>
      <c r="AD68" s="52" t="n">
        <f aca="false">B29!A118</f>
        <v>0</v>
      </c>
      <c r="AE68" s="52" t="n">
        <f aca="false">B30!A118</f>
        <v>0</v>
      </c>
      <c r="AF68" s="52" t="n">
        <f aca="false">B31!A118</f>
        <v>0</v>
      </c>
      <c r="AG68" s="48" t="n">
        <f aca="false">SUM(B68:AF68)</f>
        <v>0</v>
      </c>
      <c r="AH68" s="49" t="n">
        <f aca="false">MAX(B68:AF68)</f>
        <v>0</v>
      </c>
      <c r="AI68" s="50" t="n">
        <f aca="false">MIN(B68:AF68)</f>
        <v>0</v>
      </c>
    </row>
    <row r="69" customFormat="false" ht="12.75" hidden="false" customHeight="false" outlineLevel="0" collapsed="false">
      <c r="A69" s="51" t="n">
        <v>68</v>
      </c>
      <c r="B69" s="52" t="n">
        <f aca="false">B1!A119</f>
        <v>0</v>
      </c>
      <c r="C69" s="52" t="n">
        <f aca="false">B2!A119</f>
        <v>0</v>
      </c>
      <c r="D69" s="52" t="n">
        <f aca="false">B3!A119</f>
        <v>0</v>
      </c>
      <c r="E69" s="52" t="n">
        <f aca="false">B4!A119</f>
        <v>0</v>
      </c>
      <c r="F69" s="52" t="n">
        <f aca="false">B5!A119</f>
        <v>0</v>
      </c>
      <c r="G69" s="52" t="n">
        <f aca="false">B6!A119</f>
        <v>0</v>
      </c>
      <c r="H69" s="52" t="n">
        <f aca="false">B7!A119</f>
        <v>0</v>
      </c>
      <c r="I69" s="52" t="n">
        <f aca="false">B8!A119</f>
        <v>0</v>
      </c>
      <c r="J69" s="52" t="n">
        <f aca="false">B9!A119</f>
        <v>0</v>
      </c>
      <c r="K69" s="52" t="n">
        <f aca="false">B10!A119</f>
        <v>0</v>
      </c>
      <c r="L69" s="52" t="n">
        <f aca="false">B11!A119</f>
        <v>0</v>
      </c>
      <c r="M69" s="52" t="n">
        <f aca="false">B12!A119</f>
        <v>0</v>
      </c>
      <c r="N69" s="52" t="n">
        <f aca="false">B13!A119</f>
        <v>0</v>
      </c>
      <c r="O69" s="52" t="n">
        <f aca="false">B14!A119</f>
        <v>0</v>
      </c>
      <c r="P69" s="52" t="n">
        <f aca="false">B15!A119</f>
        <v>0</v>
      </c>
      <c r="Q69" s="52" t="n">
        <f aca="false">B16!A119</f>
        <v>0</v>
      </c>
      <c r="R69" s="52" t="n">
        <f aca="false">B17!A119</f>
        <v>0</v>
      </c>
      <c r="S69" s="52" t="n">
        <f aca="false">B18!A119</f>
        <v>0</v>
      </c>
      <c r="T69" s="52" t="n">
        <f aca="false">B19!A119</f>
        <v>0</v>
      </c>
      <c r="U69" s="52" t="n">
        <f aca="false">B20!A119</f>
        <v>0</v>
      </c>
      <c r="V69" s="52" t="n">
        <f aca="false">B21!A119</f>
        <v>0</v>
      </c>
      <c r="W69" s="52" t="n">
        <f aca="false">B22!A119</f>
        <v>0</v>
      </c>
      <c r="X69" s="52" t="n">
        <f aca="false">B23!A119</f>
        <v>0</v>
      </c>
      <c r="Y69" s="52" t="n">
        <f aca="false">B24!A119</f>
        <v>0</v>
      </c>
      <c r="Z69" s="52" t="n">
        <f aca="false">B25!A119</f>
        <v>0</v>
      </c>
      <c r="AA69" s="52" t="n">
        <f aca="false">B26!A119</f>
        <v>0</v>
      </c>
      <c r="AB69" s="52" t="n">
        <f aca="false">B27!A119</f>
        <v>0</v>
      </c>
      <c r="AC69" s="52" t="n">
        <f aca="false">B28!A119</f>
        <v>0</v>
      </c>
      <c r="AD69" s="52" t="n">
        <f aca="false">B29!A119</f>
        <v>0</v>
      </c>
      <c r="AE69" s="52" t="n">
        <f aca="false">B30!A119</f>
        <v>0</v>
      </c>
      <c r="AF69" s="52" t="n">
        <f aca="false">B31!A119</f>
        <v>0</v>
      </c>
      <c r="AG69" s="48" t="n">
        <f aca="false">SUM(B69:AF69)</f>
        <v>0</v>
      </c>
      <c r="AH69" s="49" t="n">
        <f aca="false">MAX(B69:AF69)</f>
        <v>0</v>
      </c>
      <c r="AI69" s="50" t="n">
        <f aca="false">MIN(B69:AF69)</f>
        <v>0</v>
      </c>
    </row>
    <row r="70" customFormat="false" ht="12.75" hidden="false" customHeight="false" outlineLevel="0" collapsed="false">
      <c r="A70" s="51" t="n">
        <v>69</v>
      </c>
      <c r="B70" s="52" t="n">
        <f aca="false">B1!A120</f>
        <v>0</v>
      </c>
      <c r="C70" s="52" t="n">
        <f aca="false">B2!A120</f>
        <v>0</v>
      </c>
      <c r="D70" s="52" t="n">
        <f aca="false">B3!A120</f>
        <v>0</v>
      </c>
      <c r="E70" s="52" t="n">
        <f aca="false">B4!A120</f>
        <v>0</v>
      </c>
      <c r="F70" s="52" t="n">
        <f aca="false">B5!A120</f>
        <v>0</v>
      </c>
      <c r="G70" s="52" t="n">
        <f aca="false">B6!A120</f>
        <v>0</v>
      </c>
      <c r="H70" s="52" t="n">
        <f aca="false">B7!A120</f>
        <v>0</v>
      </c>
      <c r="I70" s="52" t="n">
        <f aca="false">B8!A120</f>
        <v>0</v>
      </c>
      <c r="J70" s="52" t="n">
        <f aca="false">B9!A120</f>
        <v>0</v>
      </c>
      <c r="K70" s="52" t="n">
        <f aca="false">B10!A120</f>
        <v>0</v>
      </c>
      <c r="L70" s="52" t="n">
        <f aca="false">B11!A120</f>
        <v>0</v>
      </c>
      <c r="M70" s="52" t="n">
        <f aca="false">B12!A120</f>
        <v>0</v>
      </c>
      <c r="N70" s="52" t="n">
        <f aca="false">B13!A120</f>
        <v>0</v>
      </c>
      <c r="O70" s="52" t="n">
        <f aca="false">B14!A120</f>
        <v>0</v>
      </c>
      <c r="P70" s="52" t="n">
        <f aca="false">B15!A120</f>
        <v>0</v>
      </c>
      <c r="Q70" s="52" t="n">
        <f aca="false">B16!A120</f>
        <v>0</v>
      </c>
      <c r="R70" s="52" t="n">
        <f aca="false">B17!A120</f>
        <v>0</v>
      </c>
      <c r="S70" s="52" t="n">
        <f aca="false">B18!A120</f>
        <v>0</v>
      </c>
      <c r="T70" s="52" t="n">
        <f aca="false">B19!A120</f>
        <v>0</v>
      </c>
      <c r="U70" s="52" t="n">
        <f aca="false">B20!A120</f>
        <v>0</v>
      </c>
      <c r="V70" s="52" t="n">
        <f aca="false">B21!A120</f>
        <v>0</v>
      </c>
      <c r="W70" s="52" t="n">
        <f aca="false">B22!A120</f>
        <v>0</v>
      </c>
      <c r="X70" s="52" t="n">
        <f aca="false">B23!A120</f>
        <v>0</v>
      </c>
      <c r="Y70" s="52" t="n">
        <f aca="false">B24!A120</f>
        <v>0</v>
      </c>
      <c r="Z70" s="52" t="n">
        <f aca="false">B25!A120</f>
        <v>0</v>
      </c>
      <c r="AA70" s="52" t="n">
        <f aca="false">B26!A120</f>
        <v>0</v>
      </c>
      <c r="AB70" s="52" t="n">
        <f aca="false">B27!A120</f>
        <v>0</v>
      </c>
      <c r="AC70" s="52" t="n">
        <f aca="false">B28!A120</f>
        <v>0</v>
      </c>
      <c r="AD70" s="52" t="n">
        <f aca="false">B29!A120</f>
        <v>0</v>
      </c>
      <c r="AE70" s="52" t="n">
        <f aca="false">B30!A120</f>
        <v>0</v>
      </c>
      <c r="AF70" s="52" t="n">
        <f aca="false">B31!A120</f>
        <v>0</v>
      </c>
      <c r="AG70" s="48" t="n">
        <f aca="false">SUM(B70:AF70)</f>
        <v>0</v>
      </c>
      <c r="AH70" s="49" t="n">
        <f aca="false">MAX(B70:AF70)</f>
        <v>0</v>
      </c>
      <c r="AI70" s="50" t="n">
        <f aca="false">MIN(B70:AF70)</f>
        <v>0</v>
      </c>
    </row>
    <row r="71" customFormat="false" ht="12.75" hidden="false" customHeight="false" outlineLevel="0" collapsed="false">
      <c r="A71" s="51" t="n">
        <v>70</v>
      </c>
      <c r="B71" s="52" t="n">
        <f aca="false">B1!A121</f>
        <v>0</v>
      </c>
      <c r="C71" s="52" t="n">
        <f aca="false">B2!A121</f>
        <v>0</v>
      </c>
      <c r="D71" s="52" t="n">
        <f aca="false">B3!A121</f>
        <v>0</v>
      </c>
      <c r="E71" s="52" t="n">
        <f aca="false">B4!A121</f>
        <v>0</v>
      </c>
      <c r="F71" s="52" t="n">
        <f aca="false">B5!A121</f>
        <v>0</v>
      </c>
      <c r="G71" s="52" t="n">
        <f aca="false">B6!A121</f>
        <v>0</v>
      </c>
      <c r="H71" s="52" t="n">
        <f aca="false">B7!A121</f>
        <v>0</v>
      </c>
      <c r="I71" s="52" t="n">
        <f aca="false">B8!A121</f>
        <v>0</v>
      </c>
      <c r="J71" s="52" t="n">
        <f aca="false">B9!A121</f>
        <v>0</v>
      </c>
      <c r="K71" s="52" t="n">
        <f aca="false">B10!A121</f>
        <v>0</v>
      </c>
      <c r="L71" s="52" t="n">
        <f aca="false">B11!A121</f>
        <v>0</v>
      </c>
      <c r="M71" s="52" t="n">
        <f aca="false">B12!A121</f>
        <v>0</v>
      </c>
      <c r="N71" s="52" t="n">
        <f aca="false">B13!A121</f>
        <v>0</v>
      </c>
      <c r="O71" s="52" t="n">
        <f aca="false">B14!A121</f>
        <v>0</v>
      </c>
      <c r="P71" s="52" t="n">
        <f aca="false">B15!A121</f>
        <v>0</v>
      </c>
      <c r="Q71" s="52" t="n">
        <f aca="false">B16!A121</f>
        <v>0</v>
      </c>
      <c r="R71" s="52" t="n">
        <f aca="false">B17!A121</f>
        <v>0</v>
      </c>
      <c r="S71" s="52" t="n">
        <f aca="false">B18!A121</f>
        <v>0</v>
      </c>
      <c r="T71" s="52" t="n">
        <f aca="false">B19!A121</f>
        <v>0</v>
      </c>
      <c r="U71" s="52" t="n">
        <f aca="false">B20!A121</f>
        <v>0</v>
      </c>
      <c r="V71" s="52" t="n">
        <f aca="false">B21!A121</f>
        <v>0</v>
      </c>
      <c r="W71" s="52" t="n">
        <f aca="false">B22!A121</f>
        <v>0</v>
      </c>
      <c r="X71" s="52" t="n">
        <f aca="false">B23!A121</f>
        <v>0</v>
      </c>
      <c r="Y71" s="52" t="n">
        <f aca="false">B24!A121</f>
        <v>0</v>
      </c>
      <c r="Z71" s="52" t="n">
        <f aca="false">B25!A121</f>
        <v>0</v>
      </c>
      <c r="AA71" s="52" t="n">
        <f aca="false">B26!A121</f>
        <v>0</v>
      </c>
      <c r="AB71" s="52" t="n">
        <f aca="false">B27!A121</f>
        <v>0</v>
      </c>
      <c r="AC71" s="52" t="n">
        <f aca="false">B28!A121</f>
        <v>0</v>
      </c>
      <c r="AD71" s="52" t="n">
        <f aca="false">B29!A121</f>
        <v>0</v>
      </c>
      <c r="AE71" s="52" t="n">
        <f aca="false">B30!A121</f>
        <v>0</v>
      </c>
      <c r="AF71" s="52" t="n">
        <f aca="false">B31!A121</f>
        <v>0</v>
      </c>
      <c r="AG71" s="48" t="n">
        <f aca="false">SUM(B71:AF71)</f>
        <v>0</v>
      </c>
      <c r="AH71" s="49" t="n">
        <f aca="false">MAX(B71:AF71)</f>
        <v>0</v>
      </c>
      <c r="AI71" s="50" t="n">
        <f aca="false">MIN(B71:AF71)</f>
        <v>0</v>
      </c>
    </row>
    <row r="72" customFormat="false" ht="12.75" hidden="false" customHeight="false" outlineLevel="0" collapsed="false">
      <c r="A72" s="51" t="n">
        <v>71</v>
      </c>
      <c r="B72" s="52" t="n">
        <f aca="false">B1!A122</f>
        <v>0</v>
      </c>
      <c r="C72" s="52" t="n">
        <f aca="false">B2!A122</f>
        <v>0</v>
      </c>
      <c r="D72" s="52" t="n">
        <f aca="false">B3!A122</f>
        <v>0</v>
      </c>
      <c r="E72" s="52" t="n">
        <f aca="false">B4!A122</f>
        <v>0</v>
      </c>
      <c r="F72" s="52" t="n">
        <f aca="false">B5!A122</f>
        <v>0</v>
      </c>
      <c r="G72" s="52" t="n">
        <f aca="false">B6!A122</f>
        <v>0</v>
      </c>
      <c r="H72" s="52" t="n">
        <f aca="false">B7!A122</f>
        <v>0</v>
      </c>
      <c r="I72" s="52" t="n">
        <f aca="false">B8!A122</f>
        <v>0</v>
      </c>
      <c r="J72" s="52" t="n">
        <f aca="false">B9!A122</f>
        <v>0</v>
      </c>
      <c r="K72" s="52" t="n">
        <f aca="false">B10!A122</f>
        <v>0</v>
      </c>
      <c r="L72" s="52" t="n">
        <f aca="false">B11!A122</f>
        <v>0</v>
      </c>
      <c r="M72" s="52" t="n">
        <f aca="false">B12!A122</f>
        <v>0</v>
      </c>
      <c r="N72" s="52" t="n">
        <f aca="false">B13!A122</f>
        <v>0</v>
      </c>
      <c r="O72" s="52" t="n">
        <f aca="false">B14!A122</f>
        <v>0</v>
      </c>
      <c r="P72" s="52" t="n">
        <f aca="false">B15!A122</f>
        <v>0</v>
      </c>
      <c r="Q72" s="52" t="n">
        <f aca="false">B16!A122</f>
        <v>0</v>
      </c>
      <c r="R72" s="52" t="n">
        <f aca="false">B17!A122</f>
        <v>0</v>
      </c>
      <c r="S72" s="52" t="n">
        <f aca="false">B18!A122</f>
        <v>0</v>
      </c>
      <c r="T72" s="52" t="n">
        <f aca="false">B19!A122</f>
        <v>0</v>
      </c>
      <c r="U72" s="52" t="n">
        <f aca="false">B20!A122</f>
        <v>0</v>
      </c>
      <c r="V72" s="52" t="n">
        <f aca="false">B21!A122</f>
        <v>0</v>
      </c>
      <c r="W72" s="52" t="n">
        <f aca="false">B22!A122</f>
        <v>0</v>
      </c>
      <c r="X72" s="52" t="n">
        <f aca="false">B23!A122</f>
        <v>0</v>
      </c>
      <c r="Y72" s="52" t="n">
        <f aca="false">B24!A122</f>
        <v>0</v>
      </c>
      <c r="Z72" s="52" t="n">
        <f aca="false">B25!A122</f>
        <v>0</v>
      </c>
      <c r="AA72" s="52" t="n">
        <f aca="false">B26!A122</f>
        <v>0</v>
      </c>
      <c r="AB72" s="52" t="n">
        <f aca="false">B27!A122</f>
        <v>0</v>
      </c>
      <c r="AC72" s="52" t="n">
        <f aca="false">B28!A122</f>
        <v>0</v>
      </c>
      <c r="AD72" s="52" t="n">
        <f aca="false">B29!A122</f>
        <v>0</v>
      </c>
      <c r="AE72" s="52" t="n">
        <f aca="false">B30!A122</f>
        <v>0</v>
      </c>
      <c r="AF72" s="52" t="n">
        <f aca="false">B31!A122</f>
        <v>0</v>
      </c>
      <c r="AG72" s="48" t="n">
        <f aca="false">SUM(B72:AF72)</f>
        <v>0</v>
      </c>
      <c r="AH72" s="49" t="n">
        <f aca="false">MAX(B72:AF72)</f>
        <v>0</v>
      </c>
      <c r="AI72" s="50" t="n">
        <f aca="false">MIN(B72:AF72)</f>
        <v>0</v>
      </c>
    </row>
    <row r="73" customFormat="false" ht="12.75" hidden="false" customHeight="false" outlineLevel="0" collapsed="false">
      <c r="A73" s="51" t="n">
        <v>72</v>
      </c>
      <c r="B73" s="52" t="n">
        <f aca="false">B1!A123</f>
        <v>0</v>
      </c>
      <c r="C73" s="52" t="n">
        <f aca="false">B2!A123</f>
        <v>0</v>
      </c>
      <c r="D73" s="52" t="n">
        <f aca="false">B3!A123</f>
        <v>0</v>
      </c>
      <c r="E73" s="52" t="n">
        <f aca="false">B4!A123</f>
        <v>0</v>
      </c>
      <c r="F73" s="52" t="n">
        <f aca="false">B5!A123</f>
        <v>0</v>
      </c>
      <c r="G73" s="52" t="n">
        <f aca="false">B6!A123</f>
        <v>0</v>
      </c>
      <c r="H73" s="52" t="n">
        <f aca="false">B7!A123</f>
        <v>0</v>
      </c>
      <c r="I73" s="52" t="n">
        <f aca="false">B8!A123</f>
        <v>0</v>
      </c>
      <c r="J73" s="52" t="n">
        <f aca="false">B9!A123</f>
        <v>0</v>
      </c>
      <c r="K73" s="52" t="n">
        <f aca="false">B10!A123</f>
        <v>0</v>
      </c>
      <c r="L73" s="52" t="n">
        <f aca="false">B11!A123</f>
        <v>0</v>
      </c>
      <c r="M73" s="52" t="n">
        <f aca="false">B12!A123</f>
        <v>0</v>
      </c>
      <c r="N73" s="52" t="n">
        <f aca="false">B13!A123</f>
        <v>0</v>
      </c>
      <c r="O73" s="52" t="n">
        <f aca="false">B14!A123</f>
        <v>0</v>
      </c>
      <c r="P73" s="52" t="n">
        <f aca="false">B15!A123</f>
        <v>0</v>
      </c>
      <c r="Q73" s="52" t="n">
        <f aca="false">B16!A123</f>
        <v>0</v>
      </c>
      <c r="R73" s="52" t="n">
        <f aca="false">B17!A123</f>
        <v>0</v>
      </c>
      <c r="S73" s="52" t="n">
        <f aca="false">B18!A123</f>
        <v>0</v>
      </c>
      <c r="T73" s="52" t="n">
        <f aca="false">B19!A123</f>
        <v>0</v>
      </c>
      <c r="U73" s="52" t="n">
        <f aca="false">B20!A123</f>
        <v>0</v>
      </c>
      <c r="V73" s="52" t="n">
        <f aca="false">B21!A123</f>
        <v>0</v>
      </c>
      <c r="W73" s="52" t="n">
        <f aca="false">B22!A123</f>
        <v>0</v>
      </c>
      <c r="X73" s="52" t="n">
        <f aca="false">B23!A123</f>
        <v>0</v>
      </c>
      <c r="Y73" s="52" t="n">
        <f aca="false">B24!A123</f>
        <v>0</v>
      </c>
      <c r="Z73" s="52" t="n">
        <f aca="false">B25!A123</f>
        <v>0</v>
      </c>
      <c r="AA73" s="52" t="n">
        <f aca="false">B26!A123</f>
        <v>0</v>
      </c>
      <c r="AB73" s="52" t="n">
        <f aca="false">B27!A123</f>
        <v>0</v>
      </c>
      <c r="AC73" s="52" t="n">
        <f aca="false">B28!A123</f>
        <v>0</v>
      </c>
      <c r="AD73" s="52" t="n">
        <f aca="false">B29!A123</f>
        <v>0</v>
      </c>
      <c r="AE73" s="52" t="n">
        <f aca="false">B30!A123</f>
        <v>0</v>
      </c>
      <c r="AF73" s="52" t="n">
        <f aca="false">B31!A123</f>
        <v>0</v>
      </c>
      <c r="AG73" s="48" t="n">
        <f aca="false">SUM(B73:AF73)</f>
        <v>0</v>
      </c>
      <c r="AH73" s="49" t="n">
        <f aca="false">MAX(B73:AF73)</f>
        <v>0</v>
      </c>
      <c r="AI73" s="50" t="n">
        <f aca="false">MIN(B73:AF73)</f>
        <v>0</v>
      </c>
    </row>
    <row r="74" customFormat="false" ht="12.75" hidden="false" customHeight="false" outlineLevel="0" collapsed="false">
      <c r="A74" s="51" t="n">
        <v>73</v>
      </c>
      <c r="B74" s="52" t="n">
        <f aca="false">B1!A124</f>
        <v>0</v>
      </c>
      <c r="C74" s="52" t="n">
        <f aca="false">B2!A124</f>
        <v>0</v>
      </c>
      <c r="D74" s="52" t="n">
        <f aca="false">B3!A124</f>
        <v>0</v>
      </c>
      <c r="E74" s="52" t="n">
        <f aca="false">B4!A124</f>
        <v>0</v>
      </c>
      <c r="F74" s="52" t="n">
        <f aca="false">B5!A124</f>
        <v>0</v>
      </c>
      <c r="G74" s="52" t="n">
        <f aca="false">B6!A124</f>
        <v>0</v>
      </c>
      <c r="H74" s="52" t="n">
        <f aca="false">B7!A124</f>
        <v>0</v>
      </c>
      <c r="I74" s="52" t="n">
        <f aca="false">B8!A124</f>
        <v>0</v>
      </c>
      <c r="J74" s="52" t="n">
        <f aca="false">B9!A124</f>
        <v>0</v>
      </c>
      <c r="K74" s="52" t="n">
        <f aca="false">B10!A124</f>
        <v>0</v>
      </c>
      <c r="L74" s="52" t="n">
        <f aca="false">B11!A124</f>
        <v>0</v>
      </c>
      <c r="M74" s="52" t="n">
        <f aca="false">B12!A124</f>
        <v>0</v>
      </c>
      <c r="N74" s="52" t="n">
        <f aca="false">B13!A124</f>
        <v>0</v>
      </c>
      <c r="O74" s="52" t="n">
        <f aca="false">B14!A124</f>
        <v>0</v>
      </c>
      <c r="P74" s="52" t="n">
        <f aca="false">B15!A124</f>
        <v>0</v>
      </c>
      <c r="Q74" s="52" t="n">
        <f aca="false">B16!A124</f>
        <v>0</v>
      </c>
      <c r="R74" s="52" t="n">
        <f aca="false">B17!A124</f>
        <v>0</v>
      </c>
      <c r="S74" s="52" t="n">
        <f aca="false">B18!A124</f>
        <v>0</v>
      </c>
      <c r="T74" s="52" t="n">
        <f aca="false">B19!A124</f>
        <v>0</v>
      </c>
      <c r="U74" s="52" t="n">
        <f aca="false">B20!A124</f>
        <v>0</v>
      </c>
      <c r="V74" s="52" t="n">
        <f aca="false">B21!A124</f>
        <v>0</v>
      </c>
      <c r="W74" s="52" t="n">
        <f aca="false">B22!A124</f>
        <v>0</v>
      </c>
      <c r="X74" s="52" t="n">
        <f aca="false">B23!A124</f>
        <v>0</v>
      </c>
      <c r="Y74" s="52" t="n">
        <f aca="false">B24!A124</f>
        <v>0</v>
      </c>
      <c r="Z74" s="52" t="n">
        <f aca="false">B25!A124</f>
        <v>0</v>
      </c>
      <c r="AA74" s="52" t="n">
        <f aca="false">B26!A124</f>
        <v>0</v>
      </c>
      <c r="AB74" s="52" t="n">
        <f aca="false">B27!A124</f>
        <v>0</v>
      </c>
      <c r="AC74" s="52" t="n">
        <f aca="false">B28!A124</f>
        <v>0</v>
      </c>
      <c r="AD74" s="52" t="n">
        <f aca="false">B29!A124</f>
        <v>0</v>
      </c>
      <c r="AE74" s="52" t="n">
        <f aca="false">B30!A124</f>
        <v>0</v>
      </c>
      <c r="AF74" s="52" t="n">
        <f aca="false">B31!A124</f>
        <v>0</v>
      </c>
      <c r="AG74" s="48" t="n">
        <f aca="false">SUM(B74:AF74)</f>
        <v>0</v>
      </c>
      <c r="AH74" s="49" t="n">
        <f aca="false">MAX(B74:AF74)</f>
        <v>0</v>
      </c>
      <c r="AI74" s="50" t="n">
        <f aca="false">MIN(B74:AF74)</f>
        <v>0</v>
      </c>
    </row>
    <row r="75" customFormat="false" ht="12.75" hidden="false" customHeight="false" outlineLevel="0" collapsed="false">
      <c r="A75" s="51" t="n">
        <v>74</v>
      </c>
      <c r="B75" s="52" t="n">
        <f aca="false">B1!A125</f>
        <v>0</v>
      </c>
      <c r="C75" s="52" t="n">
        <f aca="false">B2!A125</f>
        <v>0</v>
      </c>
      <c r="D75" s="52" t="n">
        <f aca="false">B3!A125</f>
        <v>0</v>
      </c>
      <c r="E75" s="52" t="n">
        <f aca="false">B4!A125</f>
        <v>0</v>
      </c>
      <c r="F75" s="52" t="n">
        <f aca="false">B5!A125</f>
        <v>0</v>
      </c>
      <c r="G75" s="52" t="n">
        <f aca="false">B6!A125</f>
        <v>0</v>
      </c>
      <c r="H75" s="52" t="n">
        <f aca="false">B7!A125</f>
        <v>0</v>
      </c>
      <c r="I75" s="52" t="n">
        <f aca="false">B8!A125</f>
        <v>0</v>
      </c>
      <c r="J75" s="52" t="n">
        <f aca="false">B9!A125</f>
        <v>0</v>
      </c>
      <c r="K75" s="52" t="n">
        <f aca="false">B10!A125</f>
        <v>0</v>
      </c>
      <c r="L75" s="52" t="n">
        <f aca="false">B11!A125</f>
        <v>0</v>
      </c>
      <c r="M75" s="52" t="n">
        <f aca="false">B12!A125</f>
        <v>0</v>
      </c>
      <c r="N75" s="52" t="n">
        <f aca="false">B13!A125</f>
        <v>0</v>
      </c>
      <c r="O75" s="52" t="n">
        <f aca="false">B14!A125</f>
        <v>0</v>
      </c>
      <c r="P75" s="52" t="n">
        <f aca="false">B15!A125</f>
        <v>0</v>
      </c>
      <c r="Q75" s="52" t="n">
        <f aca="false">B16!A125</f>
        <v>0</v>
      </c>
      <c r="R75" s="52" t="n">
        <f aca="false">B17!A125</f>
        <v>0</v>
      </c>
      <c r="S75" s="52" t="n">
        <f aca="false">B18!A125</f>
        <v>0</v>
      </c>
      <c r="T75" s="52" t="n">
        <f aca="false">B19!A125</f>
        <v>0</v>
      </c>
      <c r="U75" s="52" t="n">
        <f aca="false">B20!A125</f>
        <v>0</v>
      </c>
      <c r="V75" s="52" t="n">
        <f aca="false">B21!A125</f>
        <v>0</v>
      </c>
      <c r="W75" s="52" t="n">
        <f aca="false">B22!A125</f>
        <v>0</v>
      </c>
      <c r="X75" s="52" t="n">
        <f aca="false">B23!A125</f>
        <v>0</v>
      </c>
      <c r="Y75" s="52" t="n">
        <f aca="false">B24!A125</f>
        <v>0</v>
      </c>
      <c r="Z75" s="52" t="n">
        <f aca="false">B25!A125</f>
        <v>0</v>
      </c>
      <c r="AA75" s="52" t="n">
        <f aca="false">B26!A125</f>
        <v>0</v>
      </c>
      <c r="AB75" s="52" t="n">
        <f aca="false">B27!A125</f>
        <v>0</v>
      </c>
      <c r="AC75" s="52" t="n">
        <f aca="false">B28!A125</f>
        <v>0</v>
      </c>
      <c r="AD75" s="52" t="n">
        <f aca="false">B29!A125</f>
        <v>0</v>
      </c>
      <c r="AE75" s="52" t="n">
        <f aca="false">B30!A125</f>
        <v>0</v>
      </c>
      <c r="AF75" s="52" t="n">
        <f aca="false">B31!A125</f>
        <v>0</v>
      </c>
      <c r="AG75" s="48" t="n">
        <f aca="false">SUM(B75:AF75)</f>
        <v>0</v>
      </c>
      <c r="AH75" s="49" t="n">
        <f aca="false">MAX(B75:AF75)</f>
        <v>0</v>
      </c>
      <c r="AI75" s="50" t="n">
        <f aca="false">MIN(B75:AF75)</f>
        <v>0</v>
      </c>
    </row>
    <row r="76" customFormat="false" ht="12.75" hidden="false" customHeight="false" outlineLevel="0" collapsed="false">
      <c r="A76" s="51" t="n">
        <v>75</v>
      </c>
      <c r="B76" s="52" t="n">
        <f aca="false">B1!A126</f>
        <v>0</v>
      </c>
      <c r="C76" s="52" t="n">
        <f aca="false">B2!A126</f>
        <v>0</v>
      </c>
      <c r="D76" s="52" t="n">
        <f aca="false">B3!A126</f>
        <v>0</v>
      </c>
      <c r="E76" s="52" t="n">
        <f aca="false">B4!A126</f>
        <v>0</v>
      </c>
      <c r="F76" s="52" t="n">
        <f aca="false">B5!A126</f>
        <v>0</v>
      </c>
      <c r="G76" s="52" t="n">
        <f aca="false">B6!A126</f>
        <v>0</v>
      </c>
      <c r="H76" s="52" t="n">
        <f aca="false">B7!A126</f>
        <v>0</v>
      </c>
      <c r="I76" s="52" t="n">
        <f aca="false">B8!A126</f>
        <v>0</v>
      </c>
      <c r="J76" s="52" t="n">
        <f aca="false">B9!A126</f>
        <v>0</v>
      </c>
      <c r="K76" s="52" t="n">
        <f aca="false">B10!A126</f>
        <v>0</v>
      </c>
      <c r="L76" s="52" t="n">
        <f aca="false">B11!A126</f>
        <v>0</v>
      </c>
      <c r="M76" s="52" t="n">
        <f aca="false">B12!A126</f>
        <v>0</v>
      </c>
      <c r="N76" s="52" t="n">
        <f aca="false">B13!A126</f>
        <v>0</v>
      </c>
      <c r="O76" s="52" t="n">
        <f aca="false">B14!A126</f>
        <v>0</v>
      </c>
      <c r="P76" s="52" t="n">
        <f aca="false">B15!A126</f>
        <v>0</v>
      </c>
      <c r="Q76" s="52" t="n">
        <f aca="false">B16!A126</f>
        <v>0</v>
      </c>
      <c r="R76" s="52" t="n">
        <f aca="false">B17!A126</f>
        <v>0</v>
      </c>
      <c r="S76" s="52" t="n">
        <f aca="false">B18!A126</f>
        <v>0</v>
      </c>
      <c r="T76" s="52" t="n">
        <f aca="false">B19!A126</f>
        <v>0</v>
      </c>
      <c r="U76" s="52" t="n">
        <f aca="false">B20!A126</f>
        <v>0</v>
      </c>
      <c r="V76" s="52" t="n">
        <f aca="false">B21!A126</f>
        <v>0</v>
      </c>
      <c r="W76" s="52" t="n">
        <f aca="false">B22!A126</f>
        <v>0</v>
      </c>
      <c r="X76" s="52" t="n">
        <f aca="false">B23!A126</f>
        <v>0</v>
      </c>
      <c r="Y76" s="52" t="n">
        <f aca="false">B24!A126</f>
        <v>0</v>
      </c>
      <c r="Z76" s="52" t="n">
        <f aca="false">B25!A126</f>
        <v>0</v>
      </c>
      <c r="AA76" s="52" t="n">
        <f aca="false">B26!A126</f>
        <v>0</v>
      </c>
      <c r="AB76" s="52" t="n">
        <f aca="false">B27!A126</f>
        <v>0</v>
      </c>
      <c r="AC76" s="52" t="n">
        <f aca="false">B28!A126</f>
        <v>0</v>
      </c>
      <c r="AD76" s="52" t="n">
        <f aca="false">B29!A126</f>
        <v>0</v>
      </c>
      <c r="AE76" s="52" t="n">
        <f aca="false">B30!A126</f>
        <v>0</v>
      </c>
      <c r="AF76" s="52" t="n">
        <f aca="false">B31!A126</f>
        <v>0</v>
      </c>
      <c r="AG76" s="48" t="n">
        <f aca="false">SUM(B76:AF76)</f>
        <v>0</v>
      </c>
      <c r="AH76" s="49" t="n">
        <f aca="false">MAX(B76:AF76)</f>
        <v>0</v>
      </c>
      <c r="AI76" s="50" t="n">
        <f aca="false">MIN(B76:AF76)</f>
        <v>0</v>
      </c>
    </row>
    <row r="77" customFormat="false" ht="12.75" hidden="false" customHeight="false" outlineLevel="0" collapsed="false">
      <c r="A77" s="51" t="n">
        <v>76</v>
      </c>
      <c r="B77" s="52" t="n">
        <f aca="false">B1!A127</f>
        <v>0</v>
      </c>
      <c r="C77" s="52" t="n">
        <f aca="false">B2!A127</f>
        <v>0</v>
      </c>
      <c r="D77" s="52" t="n">
        <f aca="false">B3!A127</f>
        <v>0</v>
      </c>
      <c r="E77" s="52" t="n">
        <f aca="false">B4!A127</f>
        <v>0</v>
      </c>
      <c r="F77" s="52" t="n">
        <f aca="false">B5!A127</f>
        <v>0</v>
      </c>
      <c r="G77" s="52" t="n">
        <f aca="false">B6!A127</f>
        <v>0</v>
      </c>
      <c r="H77" s="52" t="n">
        <f aca="false">B7!A127</f>
        <v>0</v>
      </c>
      <c r="I77" s="52" t="n">
        <f aca="false">B8!A127</f>
        <v>0</v>
      </c>
      <c r="J77" s="52" t="n">
        <f aca="false">B9!A127</f>
        <v>0</v>
      </c>
      <c r="K77" s="52" t="n">
        <f aca="false">B10!A127</f>
        <v>0</v>
      </c>
      <c r="L77" s="52" t="n">
        <f aca="false">B11!A127</f>
        <v>0</v>
      </c>
      <c r="M77" s="52" t="n">
        <f aca="false">B12!A127</f>
        <v>0</v>
      </c>
      <c r="N77" s="52" t="n">
        <f aca="false">B13!A127</f>
        <v>0</v>
      </c>
      <c r="O77" s="52" t="n">
        <f aca="false">B14!A127</f>
        <v>0</v>
      </c>
      <c r="P77" s="52" t="n">
        <f aca="false">B15!A127</f>
        <v>0</v>
      </c>
      <c r="Q77" s="52" t="n">
        <f aca="false">B16!A127</f>
        <v>0</v>
      </c>
      <c r="R77" s="52" t="n">
        <f aca="false">B17!A127</f>
        <v>0</v>
      </c>
      <c r="S77" s="52" t="n">
        <f aca="false">B18!A127</f>
        <v>0</v>
      </c>
      <c r="T77" s="52" t="n">
        <f aca="false">B19!A127</f>
        <v>0</v>
      </c>
      <c r="U77" s="52" t="n">
        <f aca="false">B20!A127</f>
        <v>0</v>
      </c>
      <c r="V77" s="52" t="n">
        <f aca="false">B21!A127</f>
        <v>0</v>
      </c>
      <c r="W77" s="52" t="n">
        <f aca="false">B22!A127</f>
        <v>0</v>
      </c>
      <c r="X77" s="52" t="n">
        <f aca="false">B23!A127</f>
        <v>0</v>
      </c>
      <c r="Y77" s="52" t="n">
        <f aca="false">B24!A127</f>
        <v>0</v>
      </c>
      <c r="Z77" s="52" t="n">
        <f aca="false">B25!A127</f>
        <v>0</v>
      </c>
      <c r="AA77" s="52" t="n">
        <f aca="false">B26!A127</f>
        <v>0</v>
      </c>
      <c r="AB77" s="52" t="n">
        <f aca="false">B27!A127</f>
        <v>0</v>
      </c>
      <c r="AC77" s="52" t="n">
        <f aca="false">B28!A127</f>
        <v>0</v>
      </c>
      <c r="AD77" s="52" t="n">
        <f aca="false">B29!A127</f>
        <v>0</v>
      </c>
      <c r="AE77" s="52" t="n">
        <f aca="false">B30!A127</f>
        <v>0</v>
      </c>
      <c r="AF77" s="52" t="n">
        <f aca="false">B31!A127</f>
        <v>0</v>
      </c>
      <c r="AG77" s="48" t="n">
        <f aca="false">SUM(B77:AF77)</f>
        <v>0</v>
      </c>
      <c r="AH77" s="49" t="n">
        <f aca="false">MAX(B77:AF77)</f>
        <v>0</v>
      </c>
      <c r="AI77" s="50" t="n">
        <f aca="false">MIN(B77:AF77)</f>
        <v>0</v>
      </c>
    </row>
    <row r="78" customFormat="false" ht="12.75" hidden="false" customHeight="false" outlineLevel="0" collapsed="false">
      <c r="A78" s="51" t="n">
        <v>77</v>
      </c>
      <c r="B78" s="52" t="n">
        <f aca="false">B1!A128</f>
        <v>0</v>
      </c>
      <c r="C78" s="52" t="n">
        <f aca="false">B2!A128</f>
        <v>0</v>
      </c>
      <c r="D78" s="52" t="n">
        <f aca="false">B3!A128</f>
        <v>0</v>
      </c>
      <c r="E78" s="52" t="n">
        <f aca="false">B4!A128</f>
        <v>0</v>
      </c>
      <c r="F78" s="52" t="n">
        <f aca="false">B5!A128</f>
        <v>0</v>
      </c>
      <c r="G78" s="52" t="n">
        <f aca="false">B6!A128</f>
        <v>0</v>
      </c>
      <c r="H78" s="52" t="n">
        <f aca="false">B7!A128</f>
        <v>0</v>
      </c>
      <c r="I78" s="52" t="n">
        <f aca="false">B8!A128</f>
        <v>0</v>
      </c>
      <c r="J78" s="52" t="n">
        <f aca="false">B9!A128</f>
        <v>0</v>
      </c>
      <c r="K78" s="52" t="n">
        <f aca="false">B10!A128</f>
        <v>0</v>
      </c>
      <c r="L78" s="52" t="n">
        <f aca="false">B11!A128</f>
        <v>0</v>
      </c>
      <c r="M78" s="52" t="n">
        <f aca="false">B12!A128</f>
        <v>0</v>
      </c>
      <c r="N78" s="52" t="n">
        <f aca="false">B13!A128</f>
        <v>0</v>
      </c>
      <c r="O78" s="52" t="n">
        <f aca="false">B14!A128</f>
        <v>0</v>
      </c>
      <c r="P78" s="52" t="n">
        <f aca="false">B15!A128</f>
        <v>0</v>
      </c>
      <c r="Q78" s="52" t="n">
        <f aca="false">B16!A128</f>
        <v>0</v>
      </c>
      <c r="R78" s="52" t="n">
        <f aca="false">B17!A128</f>
        <v>0</v>
      </c>
      <c r="S78" s="52" t="n">
        <f aca="false">B18!A128</f>
        <v>0</v>
      </c>
      <c r="T78" s="52" t="n">
        <f aca="false">B19!A128</f>
        <v>0</v>
      </c>
      <c r="U78" s="52" t="n">
        <f aca="false">B20!A128</f>
        <v>0</v>
      </c>
      <c r="V78" s="52" t="n">
        <f aca="false">B21!A128</f>
        <v>0</v>
      </c>
      <c r="W78" s="52" t="n">
        <f aca="false">B22!A128</f>
        <v>0</v>
      </c>
      <c r="X78" s="52" t="n">
        <f aca="false">B23!A128</f>
        <v>0</v>
      </c>
      <c r="Y78" s="52" t="n">
        <f aca="false">B24!A128</f>
        <v>0</v>
      </c>
      <c r="Z78" s="52" t="n">
        <f aca="false">B25!A128</f>
        <v>0</v>
      </c>
      <c r="AA78" s="52" t="n">
        <f aca="false">B26!A128</f>
        <v>0</v>
      </c>
      <c r="AB78" s="52" t="n">
        <f aca="false">B27!A128</f>
        <v>0</v>
      </c>
      <c r="AC78" s="52" t="n">
        <f aca="false">B28!A128</f>
        <v>0</v>
      </c>
      <c r="AD78" s="52" t="n">
        <f aca="false">B29!A128</f>
        <v>0</v>
      </c>
      <c r="AE78" s="52" t="n">
        <f aca="false">B30!A128</f>
        <v>0</v>
      </c>
      <c r="AF78" s="52" t="n">
        <f aca="false">B31!A128</f>
        <v>0</v>
      </c>
      <c r="AG78" s="48" t="n">
        <f aca="false">SUM(B78:AF78)</f>
        <v>0</v>
      </c>
      <c r="AH78" s="49" t="n">
        <f aca="false">MAX(B78:AF78)</f>
        <v>0</v>
      </c>
      <c r="AI78" s="50" t="n">
        <f aca="false">MIN(B78:AF78)</f>
        <v>0</v>
      </c>
    </row>
    <row r="79" customFormat="false" ht="12.75" hidden="false" customHeight="false" outlineLevel="0" collapsed="false">
      <c r="A79" s="51" t="n">
        <v>78</v>
      </c>
      <c r="B79" s="52" t="n">
        <f aca="false">B1!A129</f>
        <v>0</v>
      </c>
      <c r="C79" s="52" t="n">
        <f aca="false">B2!A129</f>
        <v>0</v>
      </c>
      <c r="D79" s="52" t="n">
        <f aca="false">B3!A129</f>
        <v>0</v>
      </c>
      <c r="E79" s="52" t="n">
        <f aca="false">B4!A129</f>
        <v>0</v>
      </c>
      <c r="F79" s="52" t="n">
        <f aca="false">B5!A129</f>
        <v>0</v>
      </c>
      <c r="G79" s="52" t="n">
        <f aca="false">B6!A129</f>
        <v>0</v>
      </c>
      <c r="H79" s="52" t="n">
        <f aca="false">B7!A129</f>
        <v>0</v>
      </c>
      <c r="I79" s="52" t="n">
        <f aca="false">B8!A129</f>
        <v>0</v>
      </c>
      <c r="J79" s="52" t="n">
        <f aca="false">B9!A129</f>
        <v>0</v>
      </c>
      <c r="K79" s="52" t="n">
        <f aca="false">B10!A129</f>
        <v>0</v>
      </c>
      <c r="L79" s="52" t="n">
        <f aca="false">B11!A129</f>
        <v>0</v>
      </c>
      <c r="M79" s="52" t="n">
        <f aca="false">B12!A129</f>
        <v>0</v>
      </c>
      <c r="N79" s="52" t="n">
        <f aca="false">B13!A129</f>
        <v>0</v>
      </c>
      <c r="O79" s="52" t="n">
        <f aca="false">B14!A129</f>
        <v>0</v>
      </c>
      <c r="P79" s="52" t="n">
        <f aca="false">B15!A129</f>
        <v>0</v>
      </c>
      <c r="Q79" s="52" t="n">
        <f aca="false">B16!A129</f>
        <v>0</v>
      </c>
      <c r="R79" s="52" t="n">
        <f aca="false">B17!A129</f>
        <v>0</v>
      </c>
      <c r="S79" s="52" t="n">
        <f aca="false">B18!A129</f>
        <v>0</v>
      </c>
      <c r="T79" s="52" t="n">
        <f aca="false">B19!A129</f>
        <v>0</v>
      </c>
      <c r="U79" s="52" t="n">
        <f aca="false">B20!A129</f>
        <v>0</v>
      </c>
      <c r="V79" s="52" t="n">
        <f aca="false">B21!A129</f>
        <v>0</v>
      </c>
      <c r="W79" s="52" t="n">
        <f aca="false">B22!A129</f>
        <v>0</v>
      </c>
      <c r="X79" s="52" t="n">
        <f aca="false">B23!A129</f>
        <v>0</v>
      </c>
      <c r="Y79" s="52" t="n">
        <f aca="false">B24!A129</f>
        <v>0</v>
      </c>
      <c r="Z79" s="52" t="n">
        <f aca="false">B25!A129</f>
        <v>0</v>
      </c>
      <c r="AA79" s="52" t="n">
        <f aca="false">B26!A129</f>
        <v>0</v>
      </c>
      <c r="AB79" s="52" t="n">
        <f aca="false">B27!A129</f>
        <v>0</v>
      </c>
      <c r="AC79" s="52" t="n">
        <f aca="false">B28!A129</f>
        <v>0</v>
      </c>
      <c r="AD79" s="52" t="n">
        <f aca="false">B29!A129</f>
        <v>0</v>
      </c>
      <c r="AE79" s="52" t="n">
        <f aca="false">B30!A129</f>
        <v>0</v>
      </c>
      <c r="AF79" s="52" t="n">
        <f aca="false">B31!A129</f>
        <v>0</v>
      </c>
      <c r="AG79" s="48" t="n">
        <f aca="false">SUM(B79:AF79)</f>
        <v>0</v>
      </c>
      <c r="AH79" s="49" t="n">
        <f aca="false">MAX(B79:AF79)</f>
        <v>0</v>
      </c>
      <c r="AI79" s="50" t="n">
        <f aca="false">MIN(B79:AF79)</f>
        <v>0</v>
      </c>
    </row>
    <row r="80" customFormat="false" ht="12.75" hidden="false" customHeight="false" outlineLevel="0" collapsed="false">
      <c r="A80" s="51" t="n">
        <v>79</v>
      </c>
      <c r="B80" s="52" t="n">
        <f aca="false">B1!A130</f>
        <v>0</v>
      </c>
      <c r="C80" s="52" t="n">
        <f aca="false">B2!A130</f>
        <v>0</v>
      </c>
      <c r="D80" s="52" t="n">
        <f aca="false">B3!A130</f>
        <v>0</v>
      </c>
      <c r="E80" s="52" t="n">
        <f aca="false">B4!A130</f>
        <v>0</v>
      </c>
      <c r="F80" s="52" t="n">
        <f aca="false">B5!A130</f>
        <v>0</v>
      </c>
      <c r="G80" s="52" t="n">
        <f aca="false">B6!A130</f>
        <v>0</v>
      </c>
      <c r="H80" s="52" t="n">
        <f aca="false">B7!A130</f>
        <v>0</v>
      </c>
      <c r="I80" s="52" t="n">
        <f aca="false">B8!A130</f>
        <v>0</v>
      </c>
      <c r="J80" s="52" t="n">
        <f aca="false">B9!A130</f>
        <v>0</v>
      </c>
      <c r="K80" s="52" t="n">
        <f aca="false">B10!A130</f>
        <v>0</v>
      </c>
      <c r="L80" s="52" t="n">
        <f aca="false">B11!A130</f>
        <v>0</v>
      </c>
      <c r="M80" s="52" t="n">
        <f aca="false">B12!A130</f>
        <v>0</v>
      </c>
      <c r="N80" s="52" t="n">
        <f aca="false">B13!A130</f>
        <v>0</v>
      </c>
      <c r="O80" s="52" t="n">
        <f aca="false">B14!A130</f>
        <v>0</v>
      </c>
      <c r="P80" s="52" t="n">
        <f aca="false">B15!A130</f>
        <v>0</v>
      </c>
      <c r="Q80" s="52" t="n">
        <f aca="false">B16!A130</f>
        <v>0</v>
      </c>
      <c r="R80" s="52" t="n">
        <f aca="false">B17!A130</f>
        <v>0</v>
      </c>
      <c r="S80" s="52" t="n">
        <f aca="false">B18!A130</f>
        <v>0</v>
      </c>
      <c r="T80" s="52" t="n">
        <f aca="false">B19!A130</f>
        <v>0</v>
      </c>
      <c r="U80" s="52" t="n">
        <f aca="false">B20!A130</f>
        <v>0</v>
      </c>
      <c r="V80" s="52" t="n">
        <f aca="false">B21!A130</f>
        <v>0</v>
      </c>
      <c r="W80" s="52" t="n">
        <f aca="false">B22!A130</f>
        <v>0</v>
      </c>
      <c r="X80" s="52" t="n">
        <f aca="false">B23!A130</f>
        <v>0</v>
      </c>
      <c r="Y80" s="52" t="n">
        <f aca="false">B24!A130</f>
        <v>0</v>
      </c>
      <c r="Z80" s="52" t="n">
        <f aca="false">B25!A130</f>
        <v>0</v>
      </c>
      <c r="AA80" s="52" t="n">
        <f aca="false">B26!A130</f>
        <v>0</v>
      </c>
      <c r="AB80" s="52" t="n">
        <f aca="false">B27!A130</f>
        <v>0</v>
      </c>
      <c r="AC80" s="52" t="n">
        <f aca="false">B28!A130</f>
        <v>0</v>
      </c>
      <c r="AD80" s="52" t="n">
        <f aca="false">B29!A130</f>
        <v>0</v>
      </c>
      <c r="AE80" s="52" t="n">
        <f aca="false">B30!A130</f>
        <v>0</v>
      </c>
      <c r="AF80" s="52" t="n">
        <f aca="false">B31!A130</f>
        <v>0</v>
      </c>
      <c r="AG80" s="48" t="n">
        <f aca="false">SUM(B80:AF80)</f>
        <v>0</v>
      </c>
      <c r="AH80" s="49" t="n">
        <f aca="false">MAX(B80:AF80)</f>
        <v>0</v>
      </c>
      <c r="AI80" s="50" t="n">
        <f aca="false">MIN(B80:AF80)</f>
        <v>0</v>
      </c>
    </row>
    <row r="81" customFormat="false" ht="12.75" hidden="false" customHeight="false" outlineLevel="0" collapsed="false">
      <c r="A81" s="51" t="n">
        <v>80</v>
      </c>
      <c r="B81" s="52" t="n">
        <f aca="false">B1!A131</f>
        <v>0</v>
      </c>
      <c r="C81" s="52" t="n">
        <f aca="false">B2!A131</f>
        <v>0</v>
      </c>
      <c r="D81" s="52" t="n">
        <f aca="false">B3!A131</f>
        <v>0</v>
      </c>
      <c r="E81" s="52" t="n">
        <f aca="false">B4!A131</f>
        <v>0</v>
      </c>
      <c r="F81" s="52" t="n">
        <f aca="false">B5!A131</f>
        <v>0</v>
      </c>
      <c r="G81" s="52" t="n">
        <f aca="false">B6!A131</f>
        <v>0</v>
      </c>
      <c r="H81" s="52" t="n">
        <f aca="false">B7!A131</f>
        <v>0</v>
      </c>
      <c r="I81" s="52" t="n">
        <f aca="false">B8!A131</f>
        <v>0</v>
      </c>
      <c r="J81" s="52" t="n">
        <f aca="false">B9!A131</f>
        <v>0</v>
      </c>
      <c r="K81" s="52" t="n">
        <f aca="false">B10!A131</f>
        <v>0</v>
      </c>
      <c r="L81" s="52" t="n">
        <f aca="false">B11!A131</f>
        <v>0</v>
      </c>
      <c r="M81" s="52" t="n">
        <f aca="false">B12!A131</f>
        <v>0</v>
      </c>
      <c r="N81" s="52" t="n">
        <f aca="false">B13!A131</f>
        <v>0</v>
      </c>
      <c r="O81" s="52" t="n">
        <f aca="false">B14!A131</f>
        <v>0</v>
      </c>
      <c r="P81" s="52" t="n">
        <f aca="false">B15!A131</f>
        <v>0</v>
      </c>
      <c r="Q81" s="52" t="n">
        <f aca="false">B16!A131</f>
        <v>0</v>
      </c>
      <c r="R81" s="52" t="n">
        <f aca="false">B17!A131</f>
        <v>0</v>
      </c>
      <c r="S81" s="52" t="n">
        <f aca="false">B18!A131</f>
        <v>0</v>
      </c>
      <c r="T81" s="52" t="n">
        <f aca="false">B19!A131</f>
        <v>0</v>
      </c>
      <c r="U81" s="52" t="n">
        <f aca="false">B20!A131</f>
        <v>0</v>
      </c>
      <c r="V81" s="52" t="n">
        <f aca="false">B21!A131</f>
        <v>0</v>
      </c>
      <c r="W81" s="52" t="n">
        <f aca="false">B22!A131</f>
        <v>0</v>
      </c>
      <c r="X81" s="52" t="n">
        <f aca="false">B23!A131</f>
        <v>0</v>
      </c>
      <c r="Y81" s="52" t="n">
        <f aca="false">B24!A131</f>
        <v>0</v>
      </c>
      <c r="Z81" s="52" t="n">
        <f aca="false">B25!A131</f>
        <v>0</v>
      </c>
      <c r="AA81" s="52" t="n">
        <f aca="false">B26!A131</f>
        <v>0</v>
      </c>
      <c r="AB81" s="52" t="n">
        <f aca="false">B27!A131</f>
        <v>0</v>
      </c>
      <c r="AC81" s="52" t="n">
        <f aca="false">B28!A131</f>
        <v>0</v>
      </c>
      <c r="AD81" s="52" t="n">
        <f aca="false">B29!A131</f>
        <v>0</v>
      </c>
      <c r="AE81" s="52" t="n">
        <f aca="false">B30!A131</f>
        <v>0</v>
      </c>
      <c r="AF81" s="52" t="n">
        <f aca="false">B31!A131</f>
        <v>0</v>
      </c>
      <c r="AG81" s="48" t="n">
        <f aca="false">SUM(B81:AF81)</f>
        <v>0</v>
      </c>
      <c r="AH81" s="49" t="n">
        <f aca="false">MAX(B81:AF81)</f>
        <v>0</v>
      </c>
      <c r="AI81" s="50" t="n">
        <f aca="false">MIN(B81:AF81)</f>
        <v>0</v>
      </c>
    </row>
    <row r="82" customFormat="false" ht="12.75" hidden="false" customHeight="false" outlineLevel="0" collapsed="false">
      <c r="A82" s="51" t="n">
        <v>81</v>
      </c>
      <c r="B82" s="52" t="n">
        <f aca="false">B1!A132</f>
        <v>0</v>
      </c>
      <c r="C82" s="52" t="n">
        <f aca="false">B2!A132</f>
        <v>0</v>
      </c>
      <c r="D82" s="52" t="n">
        <f aca="false">B3!A132</f>
        <v>0</v>
      </c>
      <c r="E82" s="52" t="n">
        <f aca="false">B4!A132</f>
        <v>0</v>
      </c>
      <c r="F82" s="52" t="n">
        <f aca="false">B5!A132</f>
        <v>0</v>
      </c>
      <c r="G82" s="52" t="n">
        <f aca="false">B6!A132</f>
        <v>0</v>
      </c>
      <c r="H82" s="52" t="n">
        <f aca="false">B7!A132</f>
        <v>0</v>
      </c>
      <c r="I82" s="52" t="n">
        <f aca="false">B8!A132</f>
        <v>0</v>
      </c>
      <c r="J82" s="52" t="n">
        <f aca="false">B9!A132</f>
        <v>0</v>
      </c>
      <c r="K82" s="52" t="n">
        <f aca="false">B10!A132</f>
        <v>0</v>
      </c>
      <c r="L82" s="52" t="n">
        <f aca="false">B11!A132</f>
        <v>0</v>
      </c>
      <c r="M82" s="52" t="n">
        <f aca="false">B12!A132</f>
        <v>0</v>
      </c>
      <c r="N82" s="52" t="n">
        <f aca="false">B13!A132</f>
        <v>0</v>
      </c>
      <c r="O82" s="52" t="n">
        <f aca="false">B14!A132</f>
        <v>0</v>
      </c>
      <c r="P82" s="52" t="n">
        <f aca="false">B15!A132</f>
        <v>0</v>
      </c>
      <c r="Q82" s="52" t="n">
        <f aca="false">B16!A132</f>
        <v>0</v>
      </c>
      <c r="R82" s="52" t="n">
        <f aca="false">B17!A132</f>
        <v>0</v>
      </c>
      <c r="S82" s="52" t="n">
        <f aca="false">B18!A132</f>
        <v>0</v>
      </c>
      <c r="T82" s="52" t="n">
        <f aca="false">B19!A132</f>
        <v>0</v>
      </c>
      <c r="U82" s="52" t="n">
        <f aca="false">B20!A132</f>
        <v>0</v>
      </c>
      <c r="V82" s="52" t="n">
        <f aca="false">B21!A132</f>
        <v>0</v>
      </c>
      <c r="W82" s="52" t="n">
        <f aca="false">B22!A132</f>
        <v>0</v>
      </c>
      <c r="X82" s="52" t="n">
        <f aca="false">B23!A132</f>
        <v>0</v>
      </c>
      <c r="Y82" s="52" t="n">
        <f aca="false">B24!A132</f>
        <v>0</v>
      </c>
      <c r="Z82" s="52" t="n">
        <f aca="false">B25!A132</f>
        <v>0</v>
      </c>
      <c r="AA82" s="52" t="n">
        <f aca="false">B26!A132</f>
        <v>0</v>
      </c>
      <c r="AB82" s="52" t="n">
        <f aca="false">B27!A132</f>
        <v>0</v>
      </c>
      <c r="AC82" s="52" t="n">
        <f aca="false">B28!A132</f>
        <v>0</v>
      </c>
      <c r="AD82" s="52" t="n">
        <f aca="false">B29!A132</f>
        <v>0</v>
      </c>
      <c r="AE82" s="52" t="n">
        <f aca="false">B30!A132</f>
        <v>0</v>
      </c>
      <c r="AF82" s="52" t="n">
        <f aca="false">B31!A132</f>
        <v>0</v>
      </c>
      <c r="AG82" s="48" t="n">
        <f aca="false">SUM(B82:AF82)</f>
        <v>0</v>
      </c>
      <c r="AH82" s="49" t="n">
        <f aca="false">MAX(B82:AF82)</f>
        <v>0</v>
      </c>
      <c r="AI82" s="50" t="n">
        <f aca="false">MIN(B82:AF82)</f>
        <v>0</v>
      </c>
    </row>
    <row r="83" customFormat="false" ht="12.75" hidden="false" customHeight="false" outlineLevel="0" collapsed="false">
      <c r="A83" s="51" t="n">
        <v>82</v>
      </c>
      <c r="B83" s="52" t="n">
        <f aca="false">B1!A133</f>
        <v>0</v>
      </c>
      <c r="C83" s="52" t="n">
        <f aca="false">B2!A133</f>
        <v>0</v>
      </c>
      <c r="D83" s="52" t="n">
        <f aca="false">B3!A133</f>
        <v>0</v>
      </c>
      <c r="E83" s="52" t="n">
        <f aca="false">B4!A133</f>
        <v>0</v>
      </c>
      <c r="F83" s="52" t="n">
        <f aca="false">B5!A133</f>
        <v>0</v>
      </c>
      <c r="G83" s="52" t="n">
        <f aca="false">B6!A133</f>
        <v>0</v>
      </c>
      <c r="H83" s="52" t="n">
        <f aca="false">B7!A133</f>
        <v>0</v>
      </c>
      <c r="I83" s="52" t="n">
        <f aca="false">B8!A133</f>
        <v>0</v>
      </c>
      <c r="J83" s="52" t="n">
        <f aca="false">B9!A133</f>
        <v>0</v>
      </c>
      <c r="K83" s="52" t="n">
        <f aca="false">B10!A133</f>
        <v>0</v>
      </c>
      <c r="L83" s="52" t="n">
        <f aca="false">B11!A133</f>
        <v>0</v>
      </c>
      <c r="M83" s="52" t="n">
        <f aca="false">B12!A133</f>
        <v>0</v>
      </c>
      <c r="N83" s="52" t="n">
        <f aca="false">B13!A133</f>
        <v>0</v>
      </c>
      <c r="O83" s="52" t="n">
        <f aca="false">B14!A133</f>
        <v>0</v>
      </c>
      <c r="P83" s="52" t="n">
        <f aca="false">B15!A133</f>
        <v>0</v>
      </c>
      <c r="Q83" s="52" t="n">
        <f aca="false">B16!A133</f>
        <v>0</v>
      </c>
      <c r="R83" s="52" t="n">
        <f aca="false">B17!A133</f>
        <v>0</v>
      </c>
      <c r="S83" s="52" t="n">
        <f aca="false">B18!A133</f>
        <v>0</v>
      </c>
      <c r="T83" s="52" t="n">
        <f aca="false">B19!A133</f>
        <v>0</v>
      </c>
      <c r="U83" s="52" t="n">
        <f aca="false">B20!A133</f>
        <v>0</v>
      </c>
      <c r="V83" s="52" t="n">
        <f aca="false">B21!A133</f>
        <v>0</v>
      </c>
      <c r="W83" s="52" t="n">
        <f aca="false">B22!A133</f>
        <v>0</v>
      </c>
      <c r="X83" s="52" t="n">
        <f aca="false">B23!A133</f>
        <v>0</v>
      </c>
      <c r="Y83" s="52" t="n">
        <f aca="false">B24!A133</f>
        <v>0</v>
      </c>
      <c r="Z83" s="52" t="n">
        <f aca="false">B25!A133</f>
        <v>0</v>
      </c>
      <c r="AA83" s="52" t="n">
        <f aca="false">B26!A133</f>
        <v>0</v>
      </c>
      <c r="AB83" s="52" t="n">
        <f aca="false">B27!A133</f>
        <v>0</v>
      </c>
      <c r="AC83" s="52" t="n">
        <f aca="false">B28!A133</f>
        <v>0</v>
      </c>
      <c r="AD83" s="52" t="n">
        <f aca="false">B29!A133</f>
        <v>0</v>
      </c>
      <c r="AE83" s="52" t="n">
        <f aca="false">B30!A133</f>
        <v>0</v>
      </c>
      <c r="AF83" s="52" t="n">
        <f aca="false">B31!A133</f>
        <v>0</v>
      </c>
      <c r="AG83" s="48" t="n">
        <f aca="false">SUM(B83:AF83)</f>
        <v>0</v>
      </c>
      <c r="AH83" s="49" t="n">
        <f aca="false">MAX(B83:AF83)</f>
        <v>0</v>
      </c>
      <c r="AI83" s="50" t="n">
        <f aca="false">MIN(B83:AF83)</f>
        <v>0</v>
      </c>
    </row>
    <row r="84" customFormat="false" ht="12.75" hidden="false" customHeight="false" outlineLevel="0" collapsed="false">
      <c r="A84" s="51" t="n">
        <v>83</v>
      </c>
      <c r="B84" s="52" t="n">
        <f aca="false">B1!A134</f>
        <v>0</v>
      </c>
      <c r="C84" s="52" t="n">
        <f aca="false">B2!A134</f>
        <v>0</v>
      </c>
      <c r="D84" s="52" t="n">
        <f aca="false">B3!A134</f>
        <v>0</v>
      </c>
      <c r="E84" s="52" t="n">
        <f aca="false">B4!A134</f>
        <v>0</v>
      </c>
      <c r="F84" s="52" t="n">
        <f aca="false">B5!A134</f>
        <v>0</v>
      </c>
      <c r="G84" s="52" t="n">
        <f aca="false">B6!A134</f>
        <v>0</v>
      </c>
      <c r="H84" s="52" t="n">
        <f aca="false">B7!A134</f>
        <v>0</v>
      </c>
      <c r="I84" s="52" t="n">
        <f aca="false">B8!A134</f>
        <v>0</v>
      </c>
      <c r="J84" s="52" t="n">
        <f aca="false">B9!A134</f>
        <v>0</v>
      </c>
      <c r="K84" s="52" t="n">
        <f aca="false">B10!A134</f>
        <v>0</v>
      </c>
      <c r="L84" s="52" t="n">
        <f aca="false">B11!A134</f>
        <v>0</v>
      </c>
      <c r="M84" s="52" t="n">
        <f aca="false">B12!A134</f>
        <v>0</v>
      </c>
      <c r="N84" s="52" t="n">
        <f aca="false">B13!A134</f>
        <v>0</v>
      </c>
      <c r="O84" s="52" t="n">
        <f aca="false">B14!A134</f>
        <v>0</v>
      </c>
      <c r="P84" s="52" t="n">
        <f aca="false">B15!A134</f>
        <v>0</v>
      </c>
      <c r="Q84" s="52" t="n">
        <f aca="false">B16!A134</f>
        <v>0</v>
      </c>
      <c r="R84" s="52" t="n">
        <f aca="false">B17!A134</f>
        <v>0</v>
      </c>
      <c r="S84" s="52" t="n">
        <f aca="false">B18!A134</f>
        <v>0</v>
      </c>
      <c r="T84" s="52" t="n">
        <f aca="false">B19!A134</f>
        <v>0</v>
      </c>
      <c r="U84" s="52" t="n">
        <f aca="false">B20!A134</f>
        <v>0</v>
      </c>
      <c r="V84" s="52" t="n">
        <f aca="false">B21!A134</f>
        <v>0</v>
      </c>
      <c r="W84" s="52" t="n">
        <f aca="false">B22!A134</f>
        <v>0</v>
      </c>
      <c r="X84" s="52" t="n">
        <f aca="false">B23!A134</f>
        <v>0</v>
      </c>
      <c r="Y84" s="52" t="n">
        <f aca="false">B24!A134</f>
        <v>0</v>
      </c>
      <c r="Z84" s="52" t="n">
        <f aca="false">B25!A134</f>
        <v>0</v>
      </c>
      <c r="AA84" s="52" t="n">
        <f aca="false">B26!A134</f>
        <v>0</v>
      </c>
      <c r="AB84" s="52" t="n">
        <f aca="false">B27!A134</f>
        <v>0</v>
      </c>
      <c r="AC84" s="52" t="n">
        <f aca="false">B28!A134</f>
        <v>0</v>
      </c>
      <c r="AD84" s="52" t="n">
        <f aca="false">B29!A134</f>
        <v>0</v>
      </c>
      <c r="AE84" s="52" t="n">
        <f aca="false">B30!A134</f>
        <v>0</v>
      </c>
      <c r="AF84" s="52" t="n">
        <f aca="false">B31!A134</f>
        <v>0</v>
      </c>
      <c r="AG84" s="48" t="n">
        <f aca="false">SUM(B84:AF84)</f>
        <v>0</v>
      </c>
      <c r="AH84" s="49" t="n">
        <f aca="false">MAX(B84:AF84)</f>
        <v>0</v>
      </c>
      <c r="AI84" s="50" t="n">
        <f aca="false">MIN(B84:AF84)</f>
        <v>0</v>
      </c>
    </row>
    <row r="85" customFormat="false" ht="12.75" hidden="false" customHeight="false" outlineLevel="0" collapsed="false">
      <c r="A85" s="51" t="n">
        <v>84</v>
      </c>
      <c r="B85" s="52" t="n">
        <f aca="false">B1!A135</f>
        <v>0</v>
      </c>
      <c r="C85" s="52" t="n">
        <f aca="false">B2!A135</f>
        <v>0</v>
      </c>
      <c r="D85" s="52" t="n">
        <f aca="false">B3!A135</f>
        <v>0</v>
      </c>
      <c r="E85" s="52" t="n">
        <f aca="false">B4!A135</f>
        <v>0</v>
      </c>
      <c r="F85" s="52" t="n">
        <f aca="false">B5!A135</f>
        <v>0</v>
      </c>
      <c r="G85" s="52" t="n">
        <f aca="false">B6!A135</f>
        <v>0</v>
      </c>
      <c r="H85" s="52" t="n">
        <f aca="false">B7!A135</f>
        <v>0</v>
      </c>
      <c r="I85" s="52" t="n">
        <f aca="false">B8!A135</f>
        <v>0</v>
      </c>
      <c r="J85" s="52" t="n">
        <f aca="false">B9!A135</f>
        <v>0</v>
      </c>
      <c r="K85" s="52" t="n">
        <f aca="false">B10!A135</f>
        <v>0</v>
      </c>
      <c r="L85" s="52" t="n">
        <f aca="false">B11!A135</f>
        <v>0</v>
      </c>
      <c r="M85" s="52" t="n">
        <f aca="false">B12!A135</f>
        <v>0</v>
      </c>
      <c r="N85" s="52" t="n">
        <f aca="false">B13!A135</f>
        <v>0</v>
      </c>
      <c r="O85" s="52" t="n">
        <f aca="false">B14!A135</f>
        <v>0</v>
      </c>
      <c r="P85" s="52" t="n">
        <f aca="false">B15!A135</f>
        <v>0</v>
      </c>
      <c r="Q85" s="52" t="n">
        <f aca="false">B16!A135</f>
        <v>0</v>
      </c>
      <c r="R85" s="52" t="n">
        <f aca="false">B17!A135</f>
        <v>0</v>
      </c>
      <c r="S85" s="52" t="n">
        <f aca="false">B18!A135</f>
        <v>0</v>
      </c>
      <c r="T85" s="52" t="n">
        <f aca="false">B19!A135</f>
        <v>0</v>
      </c>
      <c r="U85" s="52" t="n">
        <f aca="false">B20!A135</f>
        <v>0</v>
      </c>
      <c r="V85" s="52" t="n">
        <f aca="false">B21!A135</f>
        <v>0</v>
      </c>
      <c r="W85" s="52" t="n">
        <f aca="false">B22!A135</f>
        <v>0</v>
      </c>
      <c r="X85" s="52" t="n">
        <f aca="false">B23!A135</f>
        <v>0</v>
      </c>
      <c r="Y85" s="52" t="n">
        <f aca="false">B24!A135</f>
        <v>0</v>
      </c>
      <c r="Z85" s="52" t="n">
        <f aca="false">B25!A135</f>
        <v>0</v>
      </c>
      <c r="AA85" s="52" t="n">
        <f aca="false">B26!A135</f>
        <v>0</v>
      </c>
      <c r="AB85" s="52" t="n">
        <f aca="false">B27!A135</f>
        <v>0</v>
      </c>
      <c r="AC85" s="52" t="n">
        <f aca="false">B28!A135</f>
        <v>0</v>
      </c>
      <c r="AD85" s="52" t="n">
        <f aca="false">B29!A135</f>
        <v>0</v>
      </c>
      <c r="AE85" s="52" t="n">
        <f aca="false">B30!A135</f>
        <v>0</v>
      </c>
      <c r="AF85" s="52" t="n">
        <f aca="false">B31!A135</f>
        <v>0</v>
      </c>
      <c r="AG85" s="48" t="n">
        <f aca="false">SUM(B85:AF85)</f>
        <v>0</v>
      </c>
      <c r="AH85" s="49" t="n">
        <f aca="false">MAX(B85:AF85)</f>
        <v>0</v>
      </c>
      <c r="AI85" s="50" t="n">
        <f aca="false">MIN(B85:AF85)</f>
        <v>0</v>
      </c>
    </row>
    <row r="86" customFormat="false" ht="12.75" hidden="false" customHeight="false" outlineLevel="0" collapsed="false">
      <c r="A86" s="51" t="n">
        <v>85</v>
      </c>
      <c r="B86" s="52" t="n">
        <f aca="false">B1!A136</f>
        <v>0</v>
      </c>
      <c r="C86" s="52" t="n">
        <f aca="false">B2!A136</f>
        <v>0</v>
      </c>
      <c r="D86" s="52" t="n">
        <f aca="false">B3!A136</f>
        <v>0</v>
      </c>
      <c r="E86" s="52" t="n">
        <f aca="false">B4!A136</f>
        <v>0</v>
      </c>
      <c r="F86" s="52" t="n">
        <f aca="false">B5!A136</f>
        <v>0</v>
      </c>
      <c r="G86" s="52" t="n">
        <f aca="false">B6!A136</f>
        <v>0</v>
      </c>
      <c r="H86" s="52" t="n">
        <f aca="false">B7!A136</f>
        <v>0</v>
      </c>
      <c r="I86" s="52" t="n">
        <f aca="false">B8!A136</f>
        <v>0</v>
      </c>
      <c r="J86" s="52" t="n">
        <f aca="false">B9!A136</f>
        <v>0</v>
      </c>
      <c r="K86" s="52" t="n">
        <f aca="false">B10!A136</f>
        <v>0</v>
      </c>
      <c r="L86" s="52" t="n">
        <f aca="false">B11!A136</f>
        <v>0</v>
      </c>
      <c r="M86" s="52" t="n">
        <f aca="false">B12!A136</f>
        <v>0</v>
      </c>
      <c r="N86" s="52" t="n">
        <f aca="false">B13!A136</f>
        <v>0</v>
      </c>
      <c r="O86" s="52" t="n">
        <f aca="false">B14!A136</f>
        <v>0</v>
      </c>
      <c r="P86" s="52" t="n">
        <f aca="false">B15!A136</f>
        <v>0</v>
      </c>
      <c r="Q86" s="52" t="n">
        <f aca="false">B16!A136</f>
        <v>0</v>
      </c>
      <c r="R86" s="52" t="n">
        <f aca="false">B17!A136</f>
        <v>0</v>
      </c>
      <c r="S86" s="52" t="n">
        <f aca="false">B18!A136</f>
        <v>0</v>
      </c>
      <c r="T86" s="52" t="n">
        <f aca="false">B19!A136</f>
        <v>0</v>
      </c>
      <c r="U86" s="52" t="n">
        <f aca="false">B20!A136</f>
        <v>0</v>
      </c>
      <c r="V86" s="52" t="n">
        <f aca="false">B21!A136</f>
        <v>0</v>
      </c>
      <c r="W86" s="52" t="n">
        <f aca="false">B22!A136</f>
        <v>0</v>
      </c>
      <c r="X86" s="52" t="n">
        <f aca="false">B23!A136</f>
        <v>0</v>
      </c>
      <c r="Y86" s="52" t="n">
        <f aca="false">B24!A136</f>
        <v>0</v>
      </c>
      <c r="Z86" s="52" t="n">
        <f aca="false">B25!A136</f>
        <v>0</v>
      </c>
      <c r="AA86" s="52" t="n">
        <f aca="false">B26!A136</f>
        <v>0</v>
      </c>
      <c r="AB86" s="52" t="n">
        <f aca="false">B27!A136</f>
        <v>0</v>
      </c>
      <c r="AC86" s="52" t="n">
        <f aca="false">B28!A136</f>
        <v>0</v>
      </c>
      <c r="AD86" s="52" t="n">
        <f aca="false">B29!A136</f>
        <v>0</v>
      </c>
      <c r="AE86" s="52" t="n">
        <f aca="false">B30!A136</f>
        <v>0</v>
      </c>
      <c r="AF86" s="52" t="n">
        <f aca="false">B31!A136</f>
        <v>0</v>
      </c>
      <c r="AG86" s="48" t="n">
        <f aca="false">SUM(B86:AF86)</f>
        <v>0</v>
      </c>
      <c r="AH86" s="49" t="n">
        <f aca="false">MAX(B86:AF86)</f>
        <v>0</v>
      </c>
      <c r="AI86" s="50" t="n">
        <f aca="false">MIN(B86:AF86)</f>
        <v>0</v>
      </c>
    </row>
    <row r="87" customFormat="false" ht="12.75" hidden="false" customHeight="false" outlineLevel="0" collapsed="false">
      <c r="A87" s="51" t="n">
        <v>86</v>
      </c>
      <c r="B87" s="52" t="n">
        <f aca="false">B1!A137</f>
        <v>0</v>
      </c>
      <c r="C87" s="52" t="n">
        <f aca="false">B2!A137</f>
        <v>0</v>
      </c>
      <c r="D87" s="52" t="n">
        <f aca="false">B3!A137</f>
        <v>0</v>
      </c>
      <c r="E87" s="52" t="n">
        <f aca="false">B4!A137</f>
        <v>0</v>
      </c>
      <c r="F87" s="52" t="n">
        <f aca="false">B5!A137</f>
        <v>0</v>
      </c>
      <c r="G87" s="52" t="n">
        <f aca="false">B6!A137</f>
        <v>0</v>
      </c>
      <c r="H87" s="52" t="n">
        <f aca="false">B7!A137</f>
        <v>0</v>
      </c>
      <c r="I87" s="52" t="n">
        <f aca="false">B8!A137</f>
        <v>0</v>
      </c>
      <c r="J87" s="52" t="n">
        <f aca="false">B9!A137</f>
        <v>0</v>
      </c>
      <c r="K87" s="52" t="n">
        <f aca="false">B10!A137</f>
        <v>0</v>
      </c>
      <c r="L87" s="52" t="n">
        <f aca="false">B11!A137</f>
        <v>0</v>
      </c>
      <c r="M87" s="52" t="n">
        <f aca="false">B12!A137</f>
        <v>0</v>
      </c>
      <c r="N87" s="52" t="n">
        <f aca="false">B13!A137</f>
        <v>0</v>
      </c>
      <c r="O87" s="52" t="n">
        <f aca="false">B14!A137</f>
        <v>0</v>
      </c>
      <c r="P87" s="52" t="n">
        <f aca="false">B15!A137</f>
        <v>0</v>
      </c>
      <c r="Q87" s="52" t="n">
        <f aca="false">B16!A137</f>
        <v>0</v>
      </c>
      <c r="R87" s="52" t="n">
        <f aca="false">B17!A137</f>
        <v>0</v>
      </c>
      <c r="S87" s="52" t="n">
        <f aca="false">B18!A137</f>
        <v>0</v>
      </c>
      <c r="T87" s="52" t="n">
        <f aca="false">B19!A137</f>
        <v>0</v>
      </c>
      <c r="U87" s="52" t="n">
        <f aca="false">B20!A137</f>
        <v>0</v>
      </c>
      <c r="V87" s="52" t="n">
        <f aca="false">B21!A137</f>
        <v>0</v>
      </c>
      <c r="W87" s="52" t="n">
        <f aca="false">B22!A137</f>
        <v>0</v>
      </c>
      <c r="X87" s="52" t="n">
        <f aca="false">B23!A137</f>
        <v>0</v>
      </c>
      <c r="Y87" s="52" t="n">
        <f aca="false">B24!A137</f>
        <v>0</v>
      </c>
      <c r="Z87" s="52" t="n">
        <f aca="false">B25!A137</f>
        <v>0</v>
      </c>
      <c r="AA87" s="52" t="n">
        <f aca="false">B26!A137</f>
        <v>0</v>
      </c>
      <c r="AB87" s="52" t="n">
        <f aca="false">B27!A137</f>
        <v>0</v>
      </c>
      <c r="AC87" s="52" t="n">
        <f aca="false">B28!A137</f>
        <v>0</v>
      </c>
      <c r="AD87" s="52" t="n">
        <f aca="false">B29!A137</f>
        <v>0</v>
      </c>
      <c r="AE87" s="52" t="n">
        <f aca="false">B30!A137</f>
        <v>0</v>
      </c>
      <c r="AF87" s="52" t="n">
        <f aca="false">B31!A137</f>
        <v>0</v>
      </c>
      <c r="AG87" s="48" t="n">
        <f aca="false">SUM(B87:AF87)</f>
        <v>0</v>
      </c>
      <c r="AH87" s="49" t="n">
        <f aca="false">MAX(B87:AF87)</f>
        <v>0</v>
      </c>
      <c r="AI87" s="50" t="n">
        <f aca="false">MIN(B87:AF87)</f>
        <v>0</v>
      </c>
    </row>
    <row r="88" customFormat="false" ht="12.75" hidden="false" customHeight="false" outlineLevel="0" collapsed="false">
      <c r="A88" s="51" t="n">
        <v>87</v>
      </c>
      <c r="B88" s="52" t="n">
        <f aca="false">B1!A138</f>
        <v>0</v>
      </c>
      <c r="C88" s="52" t="n">
        <f aca="false">B2!A138</f>
        <v>0</v>
      </c>
      <c r="D88" s="52" t="n">
        <f aca="false">B3!A138</f>
        <v>0</v>
      </c>
      <c r="E88" s="52" t="n">
        <f aca="false">B4!A138</f>
        <v>0</v>
      </c>
      <c r="F88" s="52" t="n">
        <f aca="false">B5!A138</f>
        <v>0</v>
      </c>
      <c r="G88" s="52" t="n">
        <f aca="false">B6!A138</f>
        <v>0</v>
      </c>
      <c r="H88" s="52" t="n">
        <f aca="false">B7!A138</f>
        <v>0</v>
      </c>
      <c r="I88" s="52" t="n">
        <f aca="false">B8!A138</f>
        <v>0</v>
      </c>
      <c r="J88" s="52" t="n">
        <f aca="false">B9!A138</f>
        <v>0</v>
      </c>
      <c r="K88" s="52" t="n">
        <f aca="false">B10!A138</f>
        <v>0</v>
      </c>
      <c r="L88" s="52" t="n">
        <f aca="false">B11!A138</f>
        <v>0</v>
      </c>
      <c r="M88" s="52" t="n">
        <f aca="false">B12!A138</f>
        <v>0</v>
      </c>
      <c r="N88" s="52" t="n">
        <f aca="false">B13!A138</f>
        <v>0</v>
      </c>
      <c r="O88" s="52" t="n">
        <f aca="false">B14!A138</f>
        <v>0</v>
      </c>
      <c r="P88" s="52" t="n">
        <f aca="false">B15!A138</f>
        <v>0</v>
      </c>
      <c r="Q88" s="52" t="n">
        <f aca="false">B16!A138</f>
        <v>0</v>
      </c>
      <c r="R88" s="52" t="n">
        <f aca="false">B17!A138</f>
        <v>0</v>
      </c>
      <c r="S88" s="52" t="n">
        <f aca="false">B18!A138</f>
        <v>0</v>
      </c>
      <c r="T88" s="52" t="n">
        <f aca="false">B19!A138</f>
        <v>0</v>
      </c>
      <c r="U88" s="52" t="n">
        <f aca="false">B20!A138</f>
        <v>0</v>
      </c>
      <c r="V88" s="52" t="n">
        <f aca="false">B21!A138</f>
        <v>0</v>
      </c>
      <c r="W88" s="52" t="n">
        <f aca="false">B22!A138</f>
        <v>0</v>
      </c>
      <c r="X88" s="52" t="n">
        <f aca="false">B23!A138</f>
        <v>0</v>
      </c>
      <c r="Y88" s="52" t="n">
        <f aca="false">B24!A138</f>
        <v>0</v>
      </c>
      <c r="Z88" s="52" t="n">
        <f aca="false">B25!A138</f>
        <v>0</v>
      </c>
      <c r="AA88" s="52" t="n">
        <f aca="false">B26!A138</f>
        <v>0</v>
      </c>
      <c r="AB88" s="52" t="n">
        <f aca="false">B27!A138</f>
        <v>0</v>
      </c>
      <c r="AC88" s="52" t="n">
        <f aca="false">B28!A138</f>
        <v>0</v>
      </c>
      <c r="AD88" s="52" t="n">
        <f aca="false">B29!A138</f>
        <v>0</v>
      </c>
      <c r="AE88" s="52" t="n">
        <f aca="false">B30!A138</f>
        <v>0</v>
      </c>
      <c r="AF88" s="52" t="n">
        <f aca="false">B31!A138</f>
        <v>0</v>
      </c>
      <c r="AG88" s="48" t="n">
        <f aca="false">SUM(B88:AF88)</f>
        <v>0</v>
      </c>
      <c r="AH88" s="49" t="n">
        <f aca="false">MAX(B88:AF88)</f>
        <v>0</v>
      </c>
      <c r="AI88" s="50" t="n">
        <f aca="false">MIN(B88:AF88)</f>
        <v>0</v>
      </c>
    </row>
    <row r="89" customFormat="false" ht="12.75" hidden="false" customHeight="false" outlineLevel="0" collapsed="false">
      <c r="A89" s="51" t="n">
        <v>88</v>
      </c>
      <c r="B89" s="52" t="n">
        <f aca="false">B1!A139</f>
        <v>0</v>
      </c>
      <c r="C89" s="52" t="n">
        <f aca="false">B2!A139</f>
        <v>0</v>
      </c>
      <c r="D89" s="52" t="n">
        <f aca="false">B3!A139</f>
        <v>0</v>
      </c>
      <c r="E89" s="52" t="n">
        <f aca="false">B4!A139</f>
        <v>0</v>
      </c>
      <c r="F89" s="52" t="n">
        <f aca="false">B5!A139</f>
        <v>0</v>
      </c>
      <c r="G89" s="52" t="n">
        <f aca="false">B6!A139</f>
        <v>0</v>
      </c>
      <c r="H89" s="52" t="n">
        <f aca="false">B7!A139</f>
        <v>0</v>
      </c>
      <c r="I89" s="52" t="n">
        <f aca="false">B8!A139</f>
        <v>0</v>
      </c>
      <c r="J89" s="52" t="n">
        <f aca="false">B9!A139</f>
        <v>0</v>
      </c>
      <c r="K89" s="52" t="n">
        <f aca="false">B10!A139</f>
        <v>0</v>
      </c>
      <c r="L89" s="52" t="n">
        <f aca="false">B11!A139</f>
        <v>0</v>
      </c>
      <c r="M89" s="52" t="n">
        <f aca="false">B12!A139</f>
        <v>0</v>
      </c>
      <c r="N89" s="52" t="n">
        <f aca="false">B13!A139</f>
        <v>0</v>
      </c>
      <c r="O89" s="52" t="n">
        <f aca="false">B14!A139</f>
        <v>0</v>
      </c>
      <c r="P89" s="52" t="n">
        <f aca="false">B15!A139</f>
        <v>0</v>
      </c>
      <c r="Q89" s="52" t="n">
        <f aca="false">B16!A139</f>
        <v>0</v>
      </c>
      <c r="R89" s="52" t="n">
        <f aca="false">B17!A139</f>
        <v>0</v>
      </c>
      <c r="S89" s="52" t="n">
        <f aca="false">B18!A139</f>
        <v>0</v>
      </c>
      <c r="T89" s="52" t="n">
        <f aca="false">B19!A139</f>
        <v>0</v>
      </c>
      <c r="U89" s="52" t="n">
        <f aca="false">B20!A139</f>
        <v>0</v>
      </c>
      <c r="V89" s="52" t="n">
        <f aca="false">B21!A139</f>
        <v>0</v>
      </c>
      <c r="W89" s="52" t="n">
        <f aca="false">B22!A139</f>
        <v>0</v>
      </c>
      <c r="X89" s="52" t="n">
        <f aca="false">B23!A139</f>
        <v>0</v>
      </c>
      <c r="Y89" s="52" t="n">
        <f aca="false">B24!A139</f>
        <v>0</v>
      </c>
      <c r="Z89" s="52" t="n">
        <f aca="false">B25!A139</f>
        <v>0</v>
      </c>
      <c r="AA89" s="52" t="n">
        <f aca="false">B26!A139</f>
        <v>0</v>
      </c>
      <c r="AB89" s="52" t="n">
        <f aca="false">B27!A139</f>
        <v>0</v>
      </c>
      <c r="AC89" s="52" t="n">
        <f aca="false">B28!A139</f>
        <v>0</v>
      </c>
      <c r="AD89" s="52" t="n">
        <f aca="false">B29!A139</f>
        <v>0</v>
      </c>
      <c r="AE89" s="52" t="n">
        <f aca="false">B30!A139</f>
        <v>0</v>
      </c>
      <c r="AF89" s="52" t="n">
        <f aca="false">B31!A139</f>
        <v>0</v>
      </c>
      <c r="AG89" s="48" t="n">
        <f aca="false">SUM(B89:AF89)</f>
        <v>0</v>
      </c>
      <c r="AH89" s="49" t="n">
        <f aca="false">MAX(B89:AF89)</f>
        <v>0</v>
      </c>
      <c r="AI89" s="50" t="n">
        <f aca="false">MIN(B89:AF89)</f>
        <v>0</v>
      </c>
    </row>
    <row r="90" customFormat="false" ht="12.75" hidden="false" customHeight="false" outlineLevel="0" collapsed="false">
      <c r="A90" s="51" t="n">
        <v>89</v>
      </c>
      <c r="B90" s="52" t="n">
        <f aca="false">B1!A140</f>
        <v>0</v>
      </c>
      <c r="C90" s="52" t="n">
        <f aca="false">B2!A140</f>
        <v>0</v>
      </c>
      <c r="D90" s="52" t="n">
        <f aca="false">B3!A140</f>
        <v>0</v>
      </c>
      <c r="E90" s="52" t="n">
        <f aca="false">B4!A140</f>
        <v>0</v>
      </c>
      <c r="F90" s="52" t="n">
        <f aca="false">B5!A140</f>
        <v>0</v>
      </c>
      <c r="G90" s="52" t="n">
        <f aca="false">B6!A140</f>
        <v>0</v>
      </c>
      <c r="H90" s="52" t="n">
        <f aca="false">B7!A140</f>
        <v>0</v>
      </c>
      <c r="I90" s="52" t="n">
        <f aca="false">B8!A140</f>
        <v>0</v>
      </c>
      <c r="J90" s="52" t="n">
        <f aca="false">B9!A140</f>
        <v>0</v>
      </c>
      <c r="K90" s="52" t="n">
        <f aca="false">B10!A140</f>
        <v>0</v>
      </c>
      <c r="L90" s="52" t="n">
        <f aca="false">B11!A140</f>
        <v>0</v>
      </c>
      <c r="M90" s="52" t="n">
        <f aca="false">B12!A140</f>
        <v>0</v>
      </c>
      <c r="N90" s="52" t="n">
        <f aca="false">B13!A140</f>
        <v>0</v>
      </c>
      <c r="O90" s="52" t="n">
        <f aca="false">B14!A140</f>
        <v>0</v>
      </c>
      <c r="P90" s="52" t="n">
        <f aca="false">B15!A140</f>
        <v>0</v>
      </c>
      <c r="Q90" s="52" t="n">
        <f aca="false">B16!A140</f>
        <v>0</v>
      </c>
      <c r="R90" s="52" t="n">
        <f aca="false">B17!A140</f>
        <v>0</v>
      </c>
      <c r="S90" s="52" t="n">
        <f aca="false">B18!A140</f>
        <v>0</v>
      </c>
      <c r="T90" s="52" t="n">
        <f aca="false">B19!A140</f>
        <v>0</v>
      </c>
      <c r="U90" s="52" t="n">
        <f aca="false">B20!A140</f>
        <v>0</v>
      </c>
      <c r="V90" s="52" t="n">
        <f aca="false">B21!A140</f>
        <v>0</v>
      </c>
      <c r="W90" s="52" t="n">
        <f aca="false">B22!A140</f>
        <v>0</v>
      </c>
      <c r="X90" s="52" t="n">
        <f aca="false">B23!A140</f>
        <v>0</v>
      </c>
      <c r="Y90" s="52" t="n">
        <f aca="false">B24!A140</f>
        <v>0</v>
      </c>
      <c r="Z90" s="52" t="n">
        <f aca="false">B25!A140</f>
        <v>0</v>
      </c>
      <c r="AA90" s="52" t="n">
        <f aca="false">B26!A140</f>
        <v>0</v>
      </c>
      <c r="AB90" s="52" t="n">
        <f aca="false">B27!A140</f>
        <v>0</v>
      </c>
      <c r="AC90" s="52" t="n">
        <f aca="false">B28!A140</f>
        <v>0</v>
      </c>
      <c r="AD90" s="52" t="n">
        <f aca="false">B29!A140</f>
        <v>0</v>
      </c>
      <c r="AE90" s="52" t="n">
        <f aca="false">B30!A140</f>
        <v>0</v>
      </c>
      <c r="AF90" s="52" t="n">
        <f aca="false">B31!A140</f>
        <v>0</v>
      </c>
      <c r="AG90" s="48" t="n">
        <f aca="false">SUM(B90:AF90)</f>
        <v>0</v>
      </c>
      <c r="AH90" s="49" t="n">
        <f aca="false">MAX(B90:AF90)</f>
        <v>0</v>
      </c>
      <c r="AI90" s="50" t="n">
        <f aca="false">MIN(B90:AF90)</f>
        <v>0</v>
      </c>
    </row>
    <row r="91" customFormat="false" ht="12.75" hidden="false" customHeight="false" outlineLevel="0" collapsed="false">
      <c r="A91" s="51" t="n">
        <v>90</v>
      </c>
      <c r="B91" s="52" t="n">
        <f aca="false">B1!A141</f>
        <v>0</v>
      </c>
      <c r="C91" s="52" t="n">
        <f aca="false">B2!A141</f>
        <v>0</v>
      </c>
      <c r="D91" s="52" t="n">
        <f aca="false">B3!A141</f>
        <v>0</v>
      </c>
      <c r="E91" s="52" t="n">
        <f aca="false">B4!A141</f>
        <v>0</v>
      </c>
      <c r="F91" s="52" t="n">
        <f aca="false">B5!A141</f>
        <v>0</v>
      </c>
      <c r="G91" s="52" t="n">
        <f aca="false">B6!A141</f>
        <v>0</v>
      </c>
      <c r="H91" s="52" t="n">
        <f aca="false">B7!A141</f>
        <v>0</v>
      </c>
      <c r="I91" s="52" t="n">
        <f aca="false">B8!A141</f>
        <v>0</v>
      </c>
      <c r="J91" s="52" t="n">
        <f aca="false">B9!A141</f>
        <v>0</v>
      </c>
      <c r="K91" s="52" t="n">
        <f aca="false">B10!A141</f>
        <v>0</v>
      </c>
      <c r="L91" s="52" t="n">
        <f aca="false">B11!A141</f>
        <v>0</v>
      </c>
      <c r="M91" s="52" t="n">
        <f aca="false">B12!A141</f>
        <v>0</v>
      </c>
      <c r="N91" s="52" t="n">
        <f aca="false">B13!A141</f>
        <v>0</v>
      </c>
      <c r="O91" s="52" t="n">
        <f aca="false">B14!A141</f>
        <v>0</v>
      </c>
      <c r="P91" s="52" t="n">
        <f aca="false">B15!A141</f>
        <v>0</v>
      </c>
      <c r="Q91" s="52" t="n">
        <f aca="false">B16!A141</f>
        <v>0</v>
      </c>
      <c r="R91" s="52" t="n">
        <f aca="false">B17!A141</f>
        <v>0</v>
      </c>
      <c r="S91" s="52" t="n">
        <f aca="false">B18!A141</f>
        <v>0</v>
      </c>
      <c r="T91" s="52" t="n">
        <f aca="false">B19!A141</f>
        <v>0</v>
      </c>
      <c r="U91" s="52" t="n">
        <f aca="false">B20!A141</f>
        <v>0</v>
      </c>
      <c r="V91" s="52" t="n">
        <f aca="false">B21!A141</f>
        <v>0</v>
      </c>
      <c r="W91" s="52" t="n">
        <f aca="false">B22!A141</f>
        <v>0</v>
      </c>
      <c r="X91" s="52" t="n">
        <f aca="false">B23!A141</f>
        <v>0</v>
      </c>
      <c r="Y91" s="52" t="n">
        <f aca="false">B24!A141</f>
        <v>0</v>
      </c>
      <c r="Z91" s="52" t="n">
        <f aca="false">B25!A141</f>
        <v>0</v>
      </c>
      <c r="AA91" s="52" t="n">
        <f aca="false">B26!A141</f>
        <v>0</v>
      </c>
      <c r="AB91" s="52" t="n">
        <f aca="false">B27!A141</f>
        <v>0</v>
      </c>
      <c r="AC91" s="52" t="n">
        <f aca="false">B28!A141</f>
        <v>0</v>
      </c>
      <c r="AD91" s="52" t="n">
        <f aca="false">B29!A141</f>
        <v>0</v>
      </c>
      <c r="AE91" s="52" t="n">
        <f aca="false">B30!A141</f>
        <v>0</v>
      </c>
      <c r="AF91" s="52" t="n">
        <f aca="false">B31!A141</f>
        <v>0</v>
      </c>
      <c r="AG91" s="48" t="n">
        <f aca="false">SUM(B91:AF91)</f>
        <v>0</v>
      </c>
      <c r="AH91" s="49" t="n">
        <f aca="false">MAX(B91:AF91)</f>
        <v>0</v>
      </c>
      <c r="AI91" s="50" t="n">
        <f aca="false">MIN(B91:AF91)</f>
        <v>0</v>
      </c>
    </row>
    <row r="92" customFormat="false" ht="12.75" hidden="false" customHeight="false" outlineLevel="0" collapsed="false">
      <c r="A92" s="51" t="n">
        <v>91</v>
      </c>
      <c r="B92" s="52" t="n">
        <f aca="false">B1!A142</f>
        <v>0</v>
      </c>
      <c r="C92" s="52" t="n">
        <f aca="false">B2!A142</f>
        <v>0</v>
      </c>
      <c r="D92" s="52" t="n">
        <f aca="false">B3!A142</f>
        <v>0</v>
      </c>
      <c r="E92" s="52" t="n">
        <f aca="false">B4!A142</f>
        <v>0</v>
      </c>
      <c r="F92" s="52" t="n">
        <f aca="false">B5!A142</f>
        <v>0</v>
      </c>
      <c r="G92" s="52" t="n">
        <f aca="false">B6!A142</f>
        <v>0</v>
      </c>
      <c r="H92" s="52" t="n">
        <f aca="false">B7!A142</f>
        <v>0</v>
      </c>
      <c r="I92" s="52" t="n">
        <f aca="false">B8!A142</f>
        <v>0</v>
      </c>
      <c r="J92" s="52" t="n">
        <f aca="false">B9!A142</f>
        <v>0</v>
      </c>
      <c r="K92" s="52" t="n">
        <f aca="false">B10!A142</f>
        <v>0</v>
      </c>
      <c r="L92" s="52" t="n">
        <f aca="false">B11!A142</f>
        <v>0</v>
      </c>
      <c r="M92" s="52" t="n">
        <f aca="false">B12!A142</f>
        <v>0</v>
      </c>
      <c r="N92" s="52" t="n">
        <f aca="false">B13!A142</f>
        <v>0</v>
      </c>
      <c r="O92" s="52" t="n">
        <f aca="false">B14!A142</f>
        <v>0</v>
      </c>
      <c r="P92" s="52" t="n">
        <f aca="false">B15!A142</f>
        <v>0</v>
      </c>
      <c r="Q92" s="52" t="n">
        <f aca="false">B16!A142</f>
        <v>0</v>
      </c>
      <c r="R92" s="52" t="n">
        <f aca="false">B17!A142</f>
        <v>0</v>
      </c>
      <c r="S92" s="52" t="n">
        <f aca="false">B18!A142</f>
        <v>0</v>
      </c>
      <c r="T92" s="52" t="n">
        <f aca="false">B19!A142</f>
        <v>0</v>
      </c>
      <c r="U92" s="52" t="n">
        <f aca="false">B20!A142</f>
        <v>0</v>
      </c>
      <c r="V92" s="52" t="n">
        <f aca="false">B21!A142</f>
        <v>0</v>
      </c>
      <c r="W92" s="52" t="n">
        <f aca="false">B22!A142</f>
        <v>0</v>
      </c>
      <c r="X92" s="52" t="n">
        <f aca="false">B23!A142</f>
        <v>0</v>
      </c>
      <c r="Y92" s="52" t="n">
        <f aca="false">B24!A142</f>
        <v>0</v>
      </c>
      <c r="Z92" s="52" t="n">
        <f aca="false">B25!A142</f>
        <v>0</v>
      </c>
      <c r="AA92" s="52" t="n">
        <f aca="false">B26!A142</f>
        <v>0</v>
      </c>
      <c r="AB92" s="52" t="n">
        <f aca="false">B27!A142</f>
        <v>0</v>
      </c>
      <c r="AC92" s="52" t="n">
        <f aca="false">B28!A142</f>
        <v>0</v>
      </c>
      <c r="AD92" s="52" t="n">
        <f aca="false">B29!A142</f>
        <v>0</v>
      </c>
      <c r="AE92" s="52" t="n">
        <f aca="false">B30!A142</f>
        <v>0</v>
      </c>
      <c r="AF92" s="52" t="n">
        <f aca="false">B31!A142</f>
        <v>0</v>
      </c>
      <c r="AG92" s="48" t="n">
        <f aca="false">SUM(B92:AF92)</f>
        <v>0</v>
      </c>
      <c r="AH92" s="49" t="n">
        <f aca="false">MAX(B92:AF92)</f>
        <v>0</v>
      </c>
      <c r="AI92" s="50" t="n">
        <f aca="false">MIN(B92:AF92)</f>
        <v>0</v>
      </c>
    </row>
    <row r="93" customFormat="false" ht="12.75" hidden="false" customHeight="false" outlineLevel="0" collapsed="false">
      <c r="A93" s="51" t="n">
        <v>92</v>
      </c>
      <c r="B93" s="52" t="n">
        <f aca="false">B1!A143</f>
        <v>0</v>
      </c>
      <c r="C93" s="52" t="n">
        <f aca="false">B2!A143</f>
        <v>0</v>
      </c>
      <c r="D93" s="52" t="n">
        <f aca="false">B3!A143</f>
        <v>0</v>
      </c>
      <c r="E93" s="52" t="n">
        <f aca="false">B4!A143</f>
        <v>0</v>
      </c>
      <c r="F93" s="52" t="n">
        <f aca="false">B5!A143</f>
        <v>0</v>
      </c>
      <c r="G93" s="52" t="n">
        <f aca="false">B6!A143</f>
        <v>0</v>
      </c>
      <c r="H93" s="52" t="n">
        <f aca="false">B7!A143</f>
        <v>0</v>
      </c>
      <c r="I93" s="52" t="n">
        <f aca="false">B8!A143</f>
        <v>0</v>
      </c>
      <c r="J93" s="52" t="n">
        <f aca="false">B9!A143</f>
        <v>0</v>
      </c>
      <c r="K93" s="52" t="n">
        <f aca="false">B10!A143</f>
        <v>0</v>
      </c>
      <c r="L93" s="52" t="n">
        <f aca="false">B11!A143</f>
        <v>0</v>
      </c>
      <c r="M93" s="52" t="n">
        <f aca="false">B12!A143</f>
        <v>0</v>
      </c>
      <c r="N93" s="52" t="n">
        <f aca="false">B13!A143</f>
        <v>0</v>
      </c>
      <c r="O93" s="52" t="n">
        <f aca="false">B14!A143</f>
        <v>0</v>
      </c>
      <c r="P93" s="52" t="n">
        <f aca="false">B15!A143</f>
        <v>0</v>
      </c>
      <c r="Q93" s="52" t="n">
        <f aca="false">B16!A143</f>
        <v>0</v>
      </c>
      <c r="R93" s="52" t="n">
        <f aca="false">B17!A143</f>
        <v>0</v>
      </c>
      <c r="S93" s="52" t="n">
        <f aca="false">B18!A143</f>
        <v>0</v>
      </c>
      <c r="T93" s="52" t="n">
        <f aca="false">B19!A143</f>
        <v>0</v>
      </c>
      <c r="U93" s="52" t="n">
        <f aca="false">B20!A143</f>
        <v>0</v>
      </c>
      <c r="V93" s="52" t="n">
        <f aca="false">B21!A143</f>
        <v>0</v>
      </c>
      <c r="W93" s="52" t="n">
        <f aca="false">B22!A143</f>
        <v>0</v>
      </c>
      <c r="X93" s="52" t="n">
        <f aca="false">B23!A143</f>
        <v>0</v>
      </c>
      <c r="Y93" s="52" t="n">
        <f aca="false">B24!A143</f>
        <v>0</v>
      </c>
      <c r="Z93" s="52" t="n">
        <f aca="false">B25!A143</f>
        <v>0</v>
      </c>
      <c r="AA93" s="52" t="n">
        <f aca="false">B26!A143</f>
        <v>0</v>
      </c>
      <c r="AB93" s="52" t="n">
        <f aca="false">B27!A143</f>
        <v>0</v>
      </c>
      <c r="AC93" s="52" t="n">
        <f aca="false">B28!A143</f>
        <v>0</v>
      </c>
      <c r="AD93" s="52" t="n">
        <f aca="false">B29!A143</f>
        <v>0</v>
      </c>
      <c r="AE93" s="52" t="n">
        <f aca="false">B30!A143</f>
        <v>0</v>
      </c>
      <c r="AF93" s="52" t="n">
        <f aca="false">B31!A143</f>
        <v>0</v>
      </c>
      <c r="AG93" s="48" t="n">
        <f aca="false">SUM(B93:AF93)</f>
        <v>0</v>
      </c>
      <c r="AH93" s="49" t="n">
        <f aca="false">MAX(B93:AF93)</f>
        <v>0</v>
      </c>
      <c r="AI93" s="50" t="n">
        <f aca="false">MIN(B93:AF93)</f>
        <v>0</v>
      </c>
    </row>
    <row r="94" customFormat="false" ht="12.75" hidden="false" customHeight="false" outlineLevel="0" collapsed="false">
      <c r="A94" s="51" t="n">
        <v>93</v>
      </c>
      <c r="B94" s="52" t="n">
        <f aca="false">B1!A144</f>
        <v>0</v>
      </c>
      <c r="C94" s="52" t="n">
        <f aca="false">B2!A144</f>
        <v>0</v>
      </c>
      <c r="D94" s="52" t="n">
        <f aca="false">B3!A144</f>
        <v>0</v>
      </c>
      <c r="E94" s="52" t="n">
        <f aca="false">B4!A144</f>
        <v>0</v>
      </c>
      <c r="F94" s="52" t="n">
        <f aca="false">B5!A144</f>
        <v>0</v>
      </c>
      <c r="G94" s="52" t="n">
        <f aca="false">B6!A144</f>
        <v>0</v>
      </c>
      <c r="H94" s="52" t="n">
        <f aca="false">B7!A144</f>
        <v>0</v>
      </c>
      <c r="I94" s="52" t="n">
        <f aca="false">B8!A144</f>
        <v>0</v>
      </c>
      <c r="J94" s="52" t="n">
        <f aca="false">B9!A144</f>
        <v>0</v>
      </c>
      <c r="K94" s="52" t="n">
        <f aca="false">B10!A144</f>
        <v>0</v>
      </c>
      <c r="L94" s="52" t="n">
        <f aca="false">B11!A144</f>
        <v>0</v>
      </c>
      <c r="M94" s="52" t="n">
        <f aca="false">B12!A144</f>
        <v>0</v>
      </c>
      <c r="N94" s="52" t="n">
        <f aca="false">B13!A144</f>
        <v>0</v>
      </c>
      <c r="O94" s="52" t="n">
        <f aca="false">B14!A144</f>
        <v>0</v>
      </c>
      <c r="P94" s="52" t="n">
        <f aca="false">B15!A144</f>
        <v>0</v>
      </c>
      <c r="Q94" s="52" t="n">
        <f aca="false">B16!A144</f>
        <v>0</v>
      </c>
      <c r="R94" s="52" t="n">
        <f aca="false">B17!A144</f>
        <v>0</v>
      </c>
      <c r="S94" s="52" t="n">
        <f aca="false">B18!A144</f>
        <v>0</v>
      </c>
      <c r="T94" s="52" t="n">
        <f aca="false">B19!A144</f>
        <v>0</v>
      </c>
      <c r="U94" s="52" t="n">
        <f aca="false">B20!A144</f>
        <v>0</v>
      </c>
      <c r="V94" s="52" t="n">
        <f aca="false">B21!A144</f>
        <v>0</v>
      </c>
      <c r="W94" s="52" t="n">
        <f aca="false">B22!A144</f>
        <v>0</v>
      </c>
      <c r="X94" s="52" t="n">
        <f aca="false">B23!A144</f>
        <v>0</v>
      </c>
      <c r="Y94" s="52" t="n">
        <f aca="false">B24!A144</f>
        <v>0</v>
      </c>
      <c r="Z94" s="52" t="n">
        <f aca="false">B25!A144</f>
        <v>0</v>
      </c>
      <c r="AA94" s="52" t="n">
        <f aca="false">B26!A144</f>
        <v>0</v>
      </c>
      <c r="AB94" s="52" t="n">
        <f aca="false">B27!A144</f>
        <v>0</v>
      </c>
      <c r="AC94" s="52" t="n">
        <f aca="false">B28!A144</f>
        <v>0</v>
      </c>
      <c r="AD94" s="52" t="n">
        <f aca="false">B29!A144</f>
        <v>0</v>
      </c>
      <c r="AE94" s="52" t="n">
        <f aca="false">B30!A144</f>
        <v>0</v>
      </c>
      <c r="AF94" s="52" t="n">
        <f aca="false">B31!A144</f>
        <v>0</v>
      </c>
      <c r="AG94" s="48" t="n">
        <f aca="false">SUM(B94:AF94)</f>
        <v>0</v>
      </c>
      <c r="AH94" s="49" t="n">
        <f aca="false">MAX(B94:AF94)</f>
        <v>0</v>
      </c>
      <c r="AI94" s="50" t="n">
        <f aca="false">MIN(B94:AF94)</f>
        <v>0</v>
      </c>
    </row>
    <row r="95" customFormat="false" ht="12.75" hidden="false" customHeight="false" outlineLevel="0" collapsed="false">
      <c r="A95" s="51" t="n">
        <v>94</v>
      </c>
      <c r="B95" s="52" t="n">
        <f aca="false">B1!A145</f>
        <v>0</v>
      </c>
      <c r="C95" s="52" t="n">
        <f aca="false">B2!A145</f>
        <v>0</v>
      </c>
      <c r="D95" s="52" t="n">
        <f aca="false">B3!A145</f>
        <v>0</v>
      </c>
      <c r="E95" s="52" t="n">
        <f aca="false">B4!A145</f>
        <v>0</v>
      </c>
      <c r="F95" s="52" t="n">
        <f aca="false">B5!A145</f>
        <v>0</v>
      </c>
      <c r="G95" s="52" t="n">
        <f aca="false">B6!A145</f>
        <v>0</v>
      </c>
      <c r="H95" s="52" t="n">
        <f aca="false">B7!A145</f>
        <v>0</v>
      </c>
      <c r="I95" s="52" t="n">
        <f aca="false">B8!A145</f>
        <v>0</v>
      </c>
      <c r="J95" s="52" t="n">
        <f aca="false">B9!A145</f>
        <v>0</v>
      </c>
      <c r="K95" s="52" t="n">
        <f aca="false">B10!A145</f>
        <v>0</v>
      </c>
      <c r="L95" s="52" t="n">
        <f aca="false">B11!A145</f>
        <v>0</v>
      </c>
      <c r="M95" s="52" t="n">
        <f aca="false">B12!A145</f>
        <v>0</v>
      </c>
      <c r="N95" s="52" t="n">
        <f aca="false">B13!A145</f>
        <v>0</v>
      </c>
      <c r="O95" s="52" t="n">
        <f aca="false">B14!A145</f>
        <v>0</v>
      </c>
      <c r="P95" s="52" t="n">
        <f aca="false">B15!A145</f>
        <v>0</v>
      </c>
      <c r="Q95" s="52" t="n">
        <f aca="false">B16!A145</f>
        <v>0</v>
      </c>
      <c r="R95" s="52" t="n">
        <f aca="false">B17!A145</f>
        <v>0</v>
      </c>
      <c r="S95" s="52" t="n">
        <f aca="false">B18!A145</f>
        <v>0</v>
      </c>
      <c r="T95" s="52" t="n">
        <f aca="false">B19!A145</f>
        <v>0</v>
      </c>
      <c r="U95" s="52" t="n">
        <f aca="false">B20!A145</f>
        <v>0</v>
      </c>
      <c r="V95" s="52" t="n">
        <f aca="false">B21!A145</f>
        <v>0</v>
      </c>
      <c r="W95" s="52" t="n">
        <f aca="false">B22!A145</f>
        <v>0</v>
      </c>
      <c r="X95" s="52" t="n">
        <f aca="false">B23!A145</f>
        <v>0</v>
      </c>
      <c r="Y95" s="52" t="n">
        <f aca="false">B24!A145</f>
        <v>0</v>
      </c>
      <c r="Z95" s="52" t="n">
        <f aca="false">B25!A145</f>
        <v>0</v>
      </c>
      <c r="AA95" s="52" t="n">
        <f aca="false">B26!A145</f>
        <v>0</v>
      </c>
      <c r="AB95" s="52" t="n">
        <f aca="false">B27!A145</f>
        <v>0</v>
      </c>
      <c r="AC95" s="52" t="n">
        <f aca="false">B28!A145</f>
        <v>0</v>
      </c>
      <c r="AD95" s="52" t="n">
        <f aca="false">B29!A145</f>
        <v>0</v>
      </c>
      <c r="AE95" s="52" t="n">
        <f aca="false">B30!A145</f>
        <v>0</v>
      </c>
      <c r="AF95" s="52" t="n">
        <f aca="false">B31!A145</f>
        <v>0</v>
      </c>
      <c r="AG95" s="48" t="n">
        <f aca="false">SUM(B95:AF95)</f>
        <v>0</v>
      </c>
      <c r="AH95" s="49" t="n">
        <f aca="false">MAX(B95:AF95)</f>
        <v>0</v>
      </c>
      <c r="AI95" s="50" t="n">
        <f aca="false">MIN(B95:AF95)</f>
        <v>0</v>
      </c>
    </row>
    <row r="96" customFormat="false" ht="12.75" hidden="false" customHeight="false" outlineLevel="0" collapsed="false">
      <c r="A96" s="51" t="n">
        <v>95</v>
      </c>
      <c r="B96" s="52" t="n">
        <f aca="false">B1!A146</f>
        <v>0</v>
      </c>
      <c r="C96" s="52" t="n">
        <f aca="false">B2!A146</f>
        <v>0</v>
      </c>
      <c r="D96" s="52" t="n">
        <f aca="false">B3!A146</f>
        <v>0</v>
      </c>
      <c r="E96" s="52" t="n">
        <f aca="false">B4!A146</f>
        <v>0</v>
      </c>
      <c r="F96" s="52" t="n">
        <f aca="false">B5!A146</f>
        <v>0</v>
      </c>
      <c r="G96" s="52" t="n">
        <f aca="false">B6!A146</f>
        <v>0</v>
      </c>
      <c r="H96" s="52" t="n">
        <f aca="false">B7!A146</f>
        <v>0</v>
      </c>
      <c r="I96" s="52" t="n">
        <f aca="false">B8!A146</f>
        <v>0</v>
      </c>
      <c r="J96" s="52" t="n">
        <f aca="false">B9!A146</f>
        <v>0</v>
      </c>
      <c r="K96" s="52" t="n">
        <f aca="false">B10!A146</f>
        <v>0</v>
      </c>
      <c r="L96" s="52" t="n">
        <f aca="false">B11!A146</f>
        <v>0</v>
      </c>
      <c r="M96" s="52" t="n">
        <f aca="false">B12!A146</f>
        <v>0</v>
      </c>
      <c r="N96" s="52" t="n">
        <f aca="false">B13!A146</f>
        <v>0</v>
      </c>
      <c r="O96" s="52" t="n">
        <f aca="false">B14!A146</f>
        <v>0</v>
      </c>
      <c r="P96" s="52" t="n">
        <f aca="false">B15!A146</f>
        <v>0</v>
      </c>
      <c r="Q96" s="52" t="n">
        <f aca="false">B16!A146</f>
        <v>0</v>
      </c>
      <c r="R96" s="52" t="n">
        <f aca="false">B17!A146</f>
        <v>0</v>
      </c>
      <c r="S96" s="52" t="n">
        <f aca="false">B18!A146</f>
        <v>0</v>
      </c>
      <c r="T96" s="52" t="n">
        <f aca="false">B19!A146</f>
        <v>0</v>
      </c>
      <c r="U96" s="52" t="n">
        <f aca="false">B20!A146</f>
        <v>0</v>
      </c>
      <c r="V96" s="52" t="n">
        <f aca="false">B21!A146</f>
        <v>0</v>
      </c>
      <c r="W96" s="52" t="n">
        <f aca="false">B22!A146</f>
        <v>0</v>
      </c>
      <c r="X96" s="52" t="n">
        <f aca="false">B23!A146</f>
        <v>0</v>
      </c>
      <c r="Y96" s="52" t="n">
        <f aca="false">B24!A146</f>
        <v>0</v>
      </c>
      <c r="Z96" s="52" t="n">
        <f aca="false">B25!A146</f>
        <v>0</v>
      </c>
      <c r="AA96" s="52" t="n">
        <f aca="false">B26!A146</f>
        <v>0</v>
      </c>
      <c r="AB96" s="52" t="n">
        <f aca="false">B27!A146</f>
        <v>0</v>
      </c>
      <c r="AC96" s="52" t="n">
        <f aca="false">B28!A146</f>
        <v>0</v>
      </c>
      <c r="AD96" s="52" t="n">
        <f aca="false">B29!A146</f>
        <v>0</v>
      </c>
      <c r="AE96" s="52" t="n">
        <f aca="false">B30!A146</f>
        <v>0</v>
      </c>
      <c r="AF96" s="52" t="n">
        <f aca="false">B31!A146</f>
        <v>0</v>
      </c>
      <c r="AG96" s="48" t="n">
        <f aca="false">SUM(B96:AF96)</f>
        <v>0</v>
      </c>
      <c r="AH96" s="49" t="n">
        <f aca="false">MAX(B96:AF96)</f>
        <v>0</v>
      </c>
      <c r="AI96" s="50" t="n">
        <f aca="false">MIN(B96:AF96)</f>
        <v>0</v>
      </c>
    </row>
    <row r="97" customFormat="false" ht="12.75" hidden="false" customHeight="false" outlineLevel="0" collapsed="false">
      <c r="A97" s="51" t="n">
        <v>96</v>
      </c>
      <c r="B97" s="52" t="n">
        <f aca="false">B1!A147</f>
        <v>0</v>
      </c>
      <c r="C97" s="52" t="n">
        <f aca="false">B2!A147</f>
        <v>0</v>
      </c>
      <c r="D97" s="52" t="n">
        <f aca="false">B3!A147</f>
        <v>0</v>
      </c>
      <c r="E97" s="52" t="n">
        <f aca="false">B4!A147</f>
        <v>0</v>
      </c>
      <c r="F97" s="52" t="n">
        <f aca="false">B5!A147</f>
        <v>0</v>
      </c>
      <c r="G97" s="52" t="n">
        <f aca="false">B6!A147</f>
        <v>0</v>
      </c>
      <c r="H97" s="52" t="n">
        <f aca="false">B7!A147</f>
        <v>0</v>
      </c>
      <c r="I97" s="52" t="n">
        <f aca="false">B8!A147</f>
        <v>0</v>
      </c>
      <c r="J97" s="52" t="n">
        <f aca="false">B9!A147</f>
        <v>0</v>
      </c>
      <c r="K97" s="52" t="n">
        <f aca="false">B10!A147</f>
        <v>0</v>
      </c>
      <c r="L97" s="52" t="n">
        <f aca="false">B11!A147</f>
        <v>0</v>
      </c>
      <c r="M97" s="52" t="n">
        <f aca="false">B12!A147</f>
        <v>0</v>
      </c>
      <c r="N97" s="52" t="n">
        <f aca="false">B13!A147</f>
        <v>0</v>
      </c>
      <c r="O97" s="52" t="n">
        <f aca="false">B14!A147</f>
        <v>0</v>
      </c>
      <c r="P97" s="52" t="n">
        <f aca="false">B15!A147</f>
        <v>0</v>
      </c>
      <c r="Q97" s="52" t="n">
        <f aca="false">B16!A147</f>
        <v>0</v>
      </c>
      <c r="R97" s="52" t="n">
        <f aca="false">B17!A147</f>
        <v>0</v>
      </c>
      <c r="S97" s="52" t="n">
        <f aca="false">B18!A147</f>
        <v>0</v>
      </c>
      <c r="T97" s="52" t="n">
        <f aca="false">B19!A147</f>
        <v>0</v>
      </c>
      <c r="U97" s="52" t="n">
        <f aca="false">B20!A147</f>
        <v>0</v>
      </c>
      <c r="V97" s="52" t="n">
        <f aca="false">B21!A147</f>
        <v>0</v>
      </c>
      <c r="W97" s="52" t="n">
        <f aca="false">B22!A147</f>
        <v>0</v>
      </c>
      <c r="X97" s="52" t="n">
        <f aca="false">B23!A147</f>
        <v>0</v>
      </c>
      <c r="Y97" s="52" t="n">
        <f aca="false">B24!A147</f>
        <v>0</v>
      </c>
      <c r="Z97" s="52" t="n">
        <f aca="false">B25!A147</f>
        <v>0</v>
      </c>
      <c r="AA97" s="52" t="n">
        <f aca="false">B26!A147</f>
        <v>0</v>
      </c>
      <c r="AB97" s="52" t="n">
        <f aca="false">B27!A147</f>
        <v>0</v>
      </c>
      <c r="AC97" s="52" t="n">
        <f aca="false">B28!A147</f>
        <v>0</v>
      </c>
      <c r="AD97" s="52" t="n">
        <f aca="false">B29!A147</f>
        <v>0</v>
      </c>
      <c r="AE97" s="52" t="n">
        <f aca="false">B30!A147</f>
        <v>0</v>
      </c>
      <c r="AF97" s="52" t="n">
        <f aca="false">B31!A147</f>
        <v>0</v>
      </c>
      <c r="AG97" s="48" t="n">
        <f aca="false">SUM(B97:AF97)</f>
        <v>0</v>
      </c>
      <c r="AH97" s="49" t="n">
        <f aca="false">MAX(B97:AF97)</f>
        <v>0</v>
      </c>
      <c r="AI97" s="50" t="n">
        <f aca="false">MIN(B97:AF97)</f>
        <v>0</v>
      </c>
    </row>
    <row r="98" customFormat="false" ht="12.75" hidden="false" customHeight="false" outlineLevel="0" collapsed="false">
      <c r="A98" s="51" t="n">
        <v>97</v>
      </c>
      <c r="B98" s="52" t="n">
        <f aca="false">B1!A148</f>
        <v>0</v>
      </c>
      <c r="C98" s="52" t="n">
        <f aca="false">B2!A148</f>
        <v>0</v>
      </c>
      <c r="D98" s="52" t="n">
        <f aca="false">B3!A148</f>
        <v>0</v>
      </c>
      <c r="E98" s="52" t="n">
        <f aca="false">B4!A148</f>
        <v>0</v>
      </c>
      <c r="F98" s="52" t="n">
        <f aca="false">B5!A148</f>
        <v>0</v>
      </c>
      <c r="G98" s="52" t="n">
        <f aca="false">B6!A148</f>
        <v>0</v>
      </c>
      <c r="H98" s="52" t="n">
        <f aca="false">B7!A148</f>
        <v>0</v>
      </c>
      <c r="I98" s="52" t="n">
        <f aca="false">B8!A148</f>
        <v>0</v>
      </c>
      <c r="J98" s="52" t="n">
        <f aca="false">B9!A148</f>
        <v>0</v>
      </c>
      <c r="K98" s="52" t="n">
        <f aca="false">B10!A148</f>
        <v>0</v>
      </c>
      <c r="L98" s="52" t="n">
        <f aca="false">B11!A148</f>
        <v>0</v>
      </c>
      <c r="M98" s="52" t="n">
        <f aca="false">B12!A148</f>
        <v>0</v>
      </c>
      <c r="N98" s="52" t="n">
        <f aca="false">B13!A148</f>
        <v>0</v>
      </c>
      <c r="O98" s="52" t="n">
        <f aca="false">B14!A148</f>
        <v>0</v>
      </c>
      <c r="P98" s="52" t="n">
        <f aca="false">B15!A148</f>
        <v>0</v>
      </c>
      <c r="Q98" s="52" t="n">
        <f aca="false">B16!A148</f>
        <v>0</v>
      </c>
      <c r="R98" s="52" t="n">
        <f aca="false">B17!A148</f>
        <v>0</v>
      </c>
      <c r="S98" s="52" t="n">
        <f aca="false">B18!A148</f>
        <v>0</v>
      </c>
      <c r="T98" s="52" t="n">
        <f aca="false">B19!A148</f>
        <v>0</v>
      </c>
      <c r="U98" s="52" t="n">
        <f aca="false">B20!A148</f>
        <v>0</v>
      </c>
      <c r="V98" s="52" t="n">
        <f aca="false">B21!A148</f>
        <v>0</v>
      </c>
      <c r="W98" s="52" t="n">
        <f aca="false">B22!A148</f>
        <v>0</v>
      </c>
      <c r="X98" s="52" t="n">
        <f aca="false">B23!A148</f>
        <v>0</v>
      </c>
      <c r="Y98" s="52" t="n">
        <f aca="false">B24!A148</f>
        <v>0</v>
      </c>
      <c r="Z98" s="52" t="n">
        <f aca="false">B25!A148</f>
        <v>0</v>
      </c>
      <c r="AA98" s="52" t="n">
        <f aca="false">B26!A148</f>
        <v>0</v>
      </c>
      <c r="AB98" s="52" t="n">
        <f aca="false">B27!A148</f>
        <v>0</v>
      </c>
      <c r="AC98" s="52" t="n">
        <f aca="false">B28!A148</f>
        <v>0</v>
      </c>
      <c r="AD98" s="52" t="n">
        <f aca="false">B29!A148</f>
        <v>0</v>
      </c>
      <c r="AE98" s="52" t="n">
        <f aca="false">B30!A148</f>
        <v>0</v>
      </c>
      <c r="AF98" s="52" t="n">
        <f aca="false">B31!A148</f>
        <v>0</v>
      </c>
      <c r="AG98" s="48" t="n">
        <f aca="false">SUM(B98:AF98)</f>
        <v>0</v>
      </c>
      <c r="AH98" s="49" t="n">
        <f aca="false">MAX(B98:AF98)</f>
        <v>0</v>
      </c>
      <c r="AI98" s="50" t="n">
        <f aca="false">MIN(B98:AF98)</f>
        <v>0</v>
      </c>
    </row>
    <row r="99" customFormat="false" ht="12.75" hidden="false" customHeight="false" outlineLevel="0" collapsed="false">
      <c r="A99" s="51" t="n">
        <v>98</v>
      </c>
      <c r="B99" s="52" t="n">
        <f aca="false">B1!A149</f>
        <v>0</v>
      </c>
      <c r="C99" s="52" t="n">
        <f aca="false">B2!A149</f>
        <v>0</v>
      </c>
      <c r="D99" s="52" t="n">
        <f aca="false">B3!A149</f>
        <v>0</v>
      </c>
      <c r="E99" s="52" t="n">
        <f aca="false">B4!A149</f>
        <v>0</v>
      </c>
      <c r="F99" s="52" t="n">
        <f aca="false">B5!A149</f>
        <v>0</v>
      </c>
      <c r="G99" s="52" t="n">
        <f aca="false">B6!A149</f>
        <v>0</v>
      </c>
      <c r="H99" s="52" t="n">
        <f aca="false">B7!A149</f>
        <v>0</v>
      </c>
      <c r="I99" s="52" t="n">
        <f aca="false">B8!A149</f>
        <v>0</v>
      </c>
      <c r="J99" s="52" t="n">
        <f aca="false">B9!A149</f>
        <v>0</v>
      </c>
      <c r="K99" s="52" t="n">
        <f aca="false">B10!A149</f>
        <v>0</v>
      </c>
      <c r="L99" s="52" t="n">
        <f aca="false">B11!A149</f>
        <v>0</v>
      </c>
      <c r="M99" s="52" t="n">
        <f aca="false">B12!A149</f>
        <v>0</v>
      </c>
      <c r="N99" s="52" t="n">
        <f aca="false">B13!A149</f>
        <v>0</v>
      </c>
      <c r="O99" s="52" t="n">
        <f aca="false">B14!A149</f>
        <v>0</v>
      </c>
      <c r="P99" s="52" t="n">
        <f aca="false">B15!A149</f>
        <v>0</v>
      </c>
      <c r="Q99" s="52" t="n">
        <f aca="false">B16!A149</f>
        <v>0</v>
      </c>
      <c r="R99" s="52" t="n">
        <f aca="false">B17!A149</f>
        <v>0</v>
      </c>
      <c r="S99" s="52" t="n">
        <f aca="false">B18!A149</f>
        <v>0</v>
      </c>
      <c r="T99" s="52" t="n">
        <f aca="false">B19!A149</f>
        <v>0</v>
      </c>
      <c r="U99" s="52" t="n">
        <f aca="false">B20!A149</f>
        <v>0</v>
      </c>
      <c r="V99" s="52" t="n">
        <f aca="false">B21!A149</f>
        <v>0</v>
      </c>
      <c r="W99" s="52" t="n">
        <f aca="false">B22!A149</f>
        <v>0</v>
      </c>
      <c r="X99" s="52" t="n">
        <f aca="false">B23!A149</f>
        <v>0</v>
      </c>
      <c r="Y99" s="52" t="n">
        <f aca="false">B24!A149</f>
        <v>0</v>
      </c>
      <c r="Z99" s="52" t="n">
        <f aca="false">B25!A149</f>
        <v>0</v>
      </c>
      <c r="AA99" s="52" t="n">
        <f aca="false">B26!A149</f>
        <v>0</v>
      </c>
      <c r="AB99" s="52" t="n">
        <f aca="false">B27!A149</f>
        <v>0</v>
      </c>
      <c r="AC99" s="52" t="n">
        <f aca="false">B28!A149</f>
        <v>0</v>
      </c>
      <c r="AD99" s="52" t="n">
        <f aca="false">B29!A149</f>
        <v>0</v>
      </c>
      <c r="AE99" s="52" t="n">
        <f aca="false">B30!A149</f>
        <v>0</v>
      </c>
      <c r="AF99" s="52" t="n">
        <f aca="false">B31!A149</f>
        <v>0</v>
      </c>
      <c r="AG99" s="48" t="n">
        <f aca="false">SUM(B99:AF99)</f>
        <v>0</v>
      </c>
      <c r="AH99" s="49" t="n">
        <f aca="false">MAX(B99:AF99)</f>
        <v>0</v>
      </c>
      <c r="AI99" s="50" t="n">
        <f aca="false">MIN(B99:AF99)</f>
        <v>0</v>
      </c>
    </row>
    <row r="100" customFormat="false" ht="12.75" hidden="false" customHeight="false" outlineLevel="0" collapsed="false">
      <c r="A100" s="51" t="n">
        <v>99</v>
      </c>
      <c r="B100" s="52" t="n">
        <f aca="false">B1!A150</f>
        <v>0</v>
      </c>
      <c r="C100" s="52" t="n">
        <f aca="false">B2!A150</f>
        <v>0</v>
      </c>
      <c r="D100" s="52" t="n">
        <f aca="false">B3!A150</f>
        <v>0</v>
      </c>
      <c r="E100" s="52" t="n">
        <f aca="false">B4!A150</f>
        <v>0</v>
      </c>
      <c r="F100" s="52" t="n">
        <f aca="false">B5!A150</f>
        <v>0</v>
      </c>
      <c r="G100" s="52" t="n">
        <f aca="false">B6!A150</f>
        <v>0</v>
      </c>
      <c r="H100" s="52" t="n">
        <f aca="false">B7!A150</f>
        <v>0</v>
      </c>
      <c r="I100" s="52" t="n">
        <f aca="false">B8!A150</f>
        <v>0</v>
      </c>
      <c r="J100" s="52" t="n">
        <f aca="false">B9!A150</f>
        <v>0</v>
      </c>
      <c r="K100" s="52" t="n">
        <f aca="false">B10!A150</f>
        <v>0</v>
      </c>
      <c r="L100" s="52" t="n">
        <f aca="false">B11!A150</f>
        <v>0</v>
      </c>
      <c r="M100" s="52" t="n">
        <f aca="false">B12!A150</f>
        <v>0</v>
      </c>
      <c r="N100" s="52" t="n">
        <f aca="false">B13!A150</f>
        <v>0</v>
      </c>
      <c r="O100" s="52" t="n">
        <f aca="false">B14!A150</f>
        <v>0</v>
      </c>
      <c r="P100" s="52" t="n">
        <f aca="false">B15!A150</f>
        <v>0</v>
      </c>
      <c r="Q100" s="52" t="n">
        <f aca="false">B16!A150</f>
        <v>0</v>
      </c>
      <c r="R100" s="52" t="n">
        <f aca="false">B17!A150</f>
        <v>0</v>
      </c>
      <c r="S100" s="52" t="n">
        <f aca="false">B18!A150</f>
        <v>0</v>
      </c>
      <c r="T100" s="52" t="n">
        <f aca="false">B19!A150</f>
        <v>0</v>
      </c>
      <c r="U100" s="52" t="n">
        <f aca="false">B20!A150</f>
        <v>0</v>
      </c>
      <c r="V100" s="52" t="n">
        <f aca="false">B21!A150</f>
        <v>0</v>
      </c>
      <c r="W100" s="52" t="n">
        <f aca="false">B22!A150</f>
        <v>0</v>
      </c>
      <c r="X100" s="52" t="n">
        <f aca="false">B23!A150</f>
        <v>0</v>
      </c>
      <c r="Y100" s="52" t="n">
        <f aca="false">B24!A150</f>
        <v>0</v>
      </c>
      <c r="Z100" s="52" t="n">
        <f aca="false">B25!A150</f>
        <v>0</v>
      </c>
      <c r="AA100" s="52" t="n">
        <f aca="false">B26!A150</f>
        <v>0</v>
      </c>
      <c r="AB100" s="52" t="n">
        <f aca="false">B27!A150</f>
        <v>0</v>
      </c>
      <c r="AC100" s="52" t="n">
        <f aca="false">B28!A150</f>
        <v>0</v>
      </c>
      <c r="AD100" s="52" t="n">
        <f aca="false">B29!A150</f>
        <v>0</v>
      </c>
      <c r="AE100" s="52" t="n">
        <f aca="false">B30!A150</f>
        <v>0</v>
      </c>
      <c r="AF100" s="52" t="n">
        <f aca="false">B31!A150</f>
        <v>0</v>
      </c>
      <c r="AG100" s="48" t="n">
        <f aca="false">SUM(B100:AF100)</f>
        <v>0</v>
      </c>
      <c r="AH100" s="49" t="n">
        <f aca="false">MAX(B100:AF100)</f>
        <v>0</v>
      </c>
      <c r="AI100" s="50" t="n">
        <f aca="false">MIN(B100:AF100)</f>
        <v>0</v>
      </c>
    </row>
    <row r="101" customFormat="false" ht="12.75" hidden="false" customHeight="false" outlineLevel="0" collapsed="false">
      <c r="A101" s="51" t="n">
        <v>100</v>
      </c>
      <c r="B101" s="52" t="n">
        <f aca="false">B1!A151</f>
        <v>0</v>
      </c>
      <c r="C101" s="52" t="n">
        <f aca="false">B2!A151</f>
        <v>0</v>
      </c>
      <c r="D101" s="52" t="n">
        <f aca="false">B3!A151</f>
        <v>0</v>
      </c>
      <c r="E101" s="52" t="n">
        <f aca="false">B4!A151</f>
        <v>0</v>
      </c>
      <c r="F101" s="52" t="n">
        <f aca="false">B5!A151</f>
        <v>0</v>
      </c>
      <c r="G101" s="52" t="n">
        <f aca="false">B6!A151</f>
        <v>0</v>
      </c>
      <c r="H101" s="52" t="n">
        <f aca="false">B7!A151</f>
        <v>0</v>
      </c>
      <c r="I101" s="52" t="n">
        <f aca="false">B8!A151</f>
        <v>0</v>
      </c>
      <c r="J101" s="52" t="n">
        <f aca="false">B9!A151</f>
        <v>0</v>
      </c>
      <c r="K101" s="52" t="n">
        <f aca="false">B10!A151</f>
        <v>0</v>
      </c>
      <c r="L101" s="52" t="n">
        <f aca="false">B11!A151</f>
        <v>0</v>
      </c>
      <c r="M101" s="52" t="n">
        <f aca="false">B12!A151</f>
        <v>0</v>
      </c>
      <c r="N101" s="52" t="n">
        <f aca="false">B13!A151</f>
        <v>0</v>
      </c>
      <c r="O101" s="52" t="n">
        <f aca="false">B14!A151</f>
        <v>0</v>
      </c>
      <c r="P101" s="52" t="n">
        <f aca="false">B15!A151</f>
        <v>0</v>
      </c>
      <c r="Q101" s="52" t="n">
        <f aca="false">B16!A151</f>
        <v>0</v>
      </c>
      <c r="R101" s="52" t="n">
        <f aca="false">B17!A151</f>
        <v>0</v>
      </c>
      <c r="S101" s="52" t="n">
        <f aca="false">B18!A151</f>
        <v>0</v>
      </c>
      <c r="T101" s="52" t="n">
        <f aca="false">B19!A151</f>
        <v>0</v>
      </c>
      <c r="U101" s="52" t="n">
        <f aca="false">B20!A151</f>
        <v>0</v>
      </c>
      <c r="V101" s="52" t="n">
        <f aca="false">B21!A151</f>
        <v>0</v>
      </c>
      <c r="W101" s="52" t="n">
        <f aca="false">B22!A151</f>
        <v>0</v>
      </c>
      <c r="X101" s="52" t="n">
        <f aca="false">B23!A151</f>
        <v>0</v>
      </c>
      <c r="Y101" s="52" t="n">
        <f aca="false">B24!A151</f>
        <v>0</v>
      </c>
      <c r="Z101" s="52" t="n">
        <f aca="false">B25!A151</f>
        <v>0</v>
      </c>
      <c r="AA101" s="52" t="n">
        <f aca="false">B26!A151</f>
        <v>0</v>
      </c>
      <c r="AB101" s="52" t="n">
        <f aca="false">B27!A151</f>
        <v>0</v>
      </c>
      <c r="AC101" s="52" t="n">
        <f aca="false">B28!A151</f>
        <v>0</v>
      </c>
      <c r="AD101" s="52" t="n">
        <f aca="false">B29!A151</f>
        <v>0</v>
      </c>
      <c r="AE101" s="52" t="n">
        <f aca="false">B30!A151</f>
        <v>0</v>
      </c>
      <c r="AF101" s="52" t="n">
        <f aca="false">B31!A151</f>
        <v>0</v>
      </c>
      <c r="AG101" s="48" t="n">
        <f aca="false">SUM(B101:AF101)</f>
        <v>0</v>
      </c>
      <c r="AH101" s="49" t="n">
        <f aca="false">MAX(B101:AF101)</f>
        <v>0</v>
      </c>
      <c r="AI101" s="50" t="n">
        <f aca="false">MIN(B101:AF101)</f>
        <v>0</v>
      </c>
    </row>
    <row r="102" customFormat="false" ht="12.75" hidden="false" customHeight="false" outlineLevel="0" collapsed="false">
      <c r="A102" s="51" t="n">
        <v>101</v>
      </c>
      <c r="B102" s="52" t="n">
        <f aca="false">B1!A152</f>
        <v>0</v>
      </c>
      <c r="C102" s="52" t="n">
        <f aca="false">B2!A152</f>
        <v>0</v>
      </c>
      <c r="D102" s="52" t="n">
        <f aca="false">B3!A152</f>
        <v>0</v>
      </c>
      <c r="E102" s="52" t="n">
        <f aca="false">B4!A152</f>
        <v>0</v>
      </c>
      <c r="F102" s="52" t="n">
        <f aca="false">B5!A152</f>
        <v>0</v>
      </c>
      <c r="G102" s="52" t="n">
        <f aca="false">B6!A152</f>
        <v>0</v>
      </c>
      <c r="H102" s="52" t="n">
        <f aca="false">B7!A152</f>
        <v>0</v>
      </c>
      <c r="I102" s="52" t="n">
        <f aca="false">B8!A152</f>
        <v>0</v>
      </c>
      <c r="J102" s="52" t="n">
        <f aca="false">B9!A152</f>
        <v>0</v>
      </c>
      <c r="K102" s="52" t="n">
        <f aca="false">B10!A152</f>
        <v>0</v>
      </c>
      <c r="L102" s="52" t="n">
        <f aca="false">B11!A152</f>
        <v>0</v>
      </c>
      <c r="M102" s="52" t="n">
        <f aca="false">B12!A152</f>
        <v>0</v>
      </c>
      <c r="N102" s="52" t="n">
        <f aca="false">B13!A152</f>
        <v>0</v>
      </c>
      <c r="O102" s="52" t="n">
        <f aca="false">B14!A152</f>
        <v>0</v>
      </c>
      <c r="P102" s="52" t="n">
        <f aca="false">B15!A152</f>
        <v>0</v>
      </c>
      <c r="Q102" s="52" t="n">
        <f aca="false">B16!A152</f>
        <v>0</v>
      </c>
      <c r="R102" s="52" t="n">
        <f aca="false">B17!A152</f>
        <v>0</v>
      </c>
      <c r="S102" s="52" t="n">
        <f aca="false">B18!A152</f>
        <v>0</v>
      </c>
      <c r="T102" s="52" t="n">
        <f aca="false">B19!A152</f>
        <v>0</v>
      </c>
      <c r="U102" s="52" t="n">
        <f aca="false">B20!A152</f>
        <v>0</v>
      </c>
      <c r="V102" s="52" t="n">
        <f aca="false">B21!A152</f>
        <v>0</v>
      </c>
      <c r="W102" s="52" t="n">
        <f aca="false">B22!A152</f>
        <v>0</v>
      </c>
      <c r="X102" s="52" t="n">
        <f aca="false">B23!A152</f>
        <v>0</v>
      </c>
      <c r="Y102" s="52" t="n">
        <f aca="false">B24!A152</f>
        <v>0</v>
      </c>
      <c r="Z102" s="52" t="n">
        <f aca="false">B25!A152</f>
        <v>0</v>
      </c>
      <c r="AA102" s="52" t="n">
        <f aca="false">B26!A152</f>
        <v>0</v>
      </c>
      <c r="AB102" s="52" t="n">
        <f aca="false">B27!A152</f>
        <v>0</v>
      </c>
      <c r="AC102" s="52" t="n">
        <f aca="false">B28!A152</f>
        <v>0</v>
      </c>
      <c r="AD102" s="52" t="n">
        <f aca="false">B29!A152</f>
        <v>0</v>
      </c>
      <c r="AE102" s="52" t="n">
        <f aca="false">B30!A152</f>
        <v>0</v>
      </c>
      <c r="AF102" s="52" t="n">
        <f aca="false">B31!A152</f>
        <v>0</v>
      </c>
      <c r="AG102" s="48" t="n">
        <f aca="false">SUM(B102:AF102)</f>
        <v>0</v>
      </c>
      <c r="AH102" s="49" t="n">
        <f aca="false">MAX(B102:AF102)</f>
        <v>0</v>
      </c>
      <c r="AI102" s="50" t="n">
        <f aca="false">MIN(B102:AF102)</f>
        <v>0</v>
      </c>
    </row>
    <row r="103" customFormat="false" ht="12.75" hidden="false" customHeight="false" outlineLevel="0" collapsed="false">
      <c r="A103" s="51" t="n">
        <v>102</v>
      </c>
      <c r="B103" s="52" t="n">
        <f aca="false">B1!A153</f>
        <v>0</v>
      </c>
      <c r="C103" s="52" t="n">
        <f aca="false">B2!A153</f>
        <v>0</v>
      </c>
      <c r="D103" s="52" t="n">
        <f aca="false">B3!A153</f>
        <v>0</v>
      </c>
      <c r="E103" s="52" t="n">
        <f aca="false">B4!A153</f>
        <v>0</v>
      </c>
      <c r="F103" s="52" t="n">
        <f aca="false">B5!A153</f>
        <v>0</v>
      </c>
      <c r="G103" s="52" t="n">
        <f aca="false">B6!A153</f>
        <v>0</v>
      </c>
      <c r="H103" s="52" t="n">
        <f aca="false">B7!A153</f>
        <v>0</v>
      </c>
      <c r="I103" s="52" t="n">
        <f aca="false">B8!A153</f>
        <v>0</v>
      </c>
      <c r="J103" s="52" t="n">
        <f aca="false">B9!A153</f>
        <v>0</v>
      </c>
      <c r="K103" s="52" t="n">
        <f aca="false">B10!A153</f>
        <v>0</v>
      </c>
      <c r="L103" s="52" t="n">
        <f aca="false">B11!A153</f>
        <v>0</v>
      </c>
      <c r="M103" s="52" t="n">
        <f aca="false">B12!A153</f>
        <v>0</v>
      </c>
      <c r="N103" s="52" t="n">
        <f aca="false">B13!A153</f>
        <v>0</v>
      </c>
      <c r="O103" s="52" t="n">
        <f aca="false">B14!A153</f>
        <v>0</v>
      </c>
      <c r="P103" s="52" t="n">
        <f aca="false">B15!A153</f>
        <v>0</v>
      </c>
      <c r="Q103" s="52" t="n">
        <f aca="false">B16!A153</f>
        <v>0</v>
      </c>
      <c r="R103" s="52" t="n">
        <f aca="false">B17!A153</f>
        <v>0</v>
      </c>
      <c r="S103" s="52" t="n">
        <f aca="false">B18!A153</f>
        <v>0</v>
      </c>
      <c r="T103" s="52" t="n">
        <f aca="false">B19!A153</f>
        <v>0</v>
      </c>
      <c r="U103" s="52" t="n">
        <f aca="false">B20!A153</f>
        <v>0</v>
      </c>
      <c r="V103" s="52" t="n">
        <f aca="false">B21!A153</f>
        <v>0</v>
      </c>
      <c r="W103" s="52" t="n">
        <f aca="false">B22!A153</f>
        <v>0</v>
      </c>
      <c r="X103" s="52" t="n">
        <f aca="false">B23!A153</f>
        <v>0</v>
      </c>
      <c r="Y103" s="52" t="n">
        <f aca="false">B24!A153</f>
        <v>0</v>
      </c>
      <c r="Z103" s="52" t="n">
        <f aca="false">B25!A153</f>
        <v>0</v>
      </c>
      <c r="AA103" s="52" t="n">
        <f aca="false">B26!A153</f>
        <v>0</v>
      </c>
      <c r="AB103" s="52" t="n">
        <f aca="false">B27!A153</f>
        <v>0</v>
      </c>
      <c r="AC103" s="52" t="n">
        <f aca="false">B28!A153</f>
        <v>0</v>
      </c>
      <c r="AD103" s="52" t="n">
        <f aca="false">B29!A153</f>
        <v>0</v>
      </c>
      <c r="AE103" s="52" t="n">
        <f aca="false">B30!A153</f>
        <v>0</v>
      </c>
      <c r="AF103" s="52" t="n">
        <f aca="false">B31!A153</f>
        <v>0</v>
      </c>
      <c r="AG103" s="48" t="n">
        <f aca="false">SUM(B103:AF103)</f>
        <v>0</v>
      </c>
      <c r="AH103" s="49" t="n">
        <f aca="false">MAX(B103:AF103)</f>
        <v>0</v>
      </c>
      <c r="AI103" s="50" t="n">
        <f aca="false">MIN(B103:AF103)</f>
        <v>0</v>
      </c>
    </row>
    <row r="104" customFormat="false" ht="12.75" hidden="false" customHeight="false" outlineLevel="0" collapsed="false">
      <c r="A104" s="51" t="n">
        <v>103</v>
      </c>
      <c r="B104" s="52" t="n">
        <f aca="false">B1!A154</f>
        <v>0</v>
      </c>
      <c r="C104" s="52" t="n">
        <f aca="false">B2!A154</f>
        <v>0</v>
      </c>
      <c r="D104" s="52" t="n">
        <f aca="false">B3!A154</f>
        <v>0</v>
      </c>
      <c r="E104" s="52" t="n">
        <f aca="false">B4!A154</f>
        <v>0</v>
      </c>
      <c r="F104" s="52" t="n">
        <f aca="false">B5!A154</f>
        <v>0</v>
      </c>
      <c r="G104" s="52" t="n">
        <f aca="false">B6!A154</f>
        <v>0</v>
      </c>
      <c r="H104" s="52" t="n">
        <f aca="false">B7!A154</f>
        <v>0</v>
      </c>
      <c r="I104" s="52" t="n">
        <f aca="false">B8!A154</f>
        <v>0</v>
      </c>
      <c r="J104" s="52" t="n">
        <f aca="false">B9!A154</f>
        <v>0</v>
      </c>
      <c r="K104" s="52" t="n">
        <f aca="false">B10!A154</f>
        <v>0</v>
      </c>
      <c r="L104" s="52" t="n">
        <f aca="false">B11!A154</f>
        <v>0</v>
      </c>
      <c r="M104" s="52" t="n">
        <f aca="false">B12!A154</f>
        <v>0</v>
      </c>
      <c r="N104" s="52" t="n">
        <f aca="false">B13!A154</f>
        <v>0</v>
      </c>
      <c r="O104" s="52" t="n">
        <f aca="false">B14!A154</f>
        <v>0</v>
      </c>
      <c r="P104" s="52" t="n">
        <f aca="false">B15!A154</f>
        <v>0</v>
      </c>
      <c r="Q104" s="52" t="n">
        <f aca="false">B16!A154</f>
        <v>0</v>
      </c>
      <c r="R104" s="52" t="n">
        <f aca="false">B17!A154</f>
        <v>0</v>
      </c>
      <c r="S104" s="52" t="n">
        <f aca="false">B18!A154</f>
        <v>0</v>
      </c>
      <c r="T104" s="52" t="n">
        <f aca="false">B19!A154</f>
        <v>0</v>
      </c>
      <c r="U104" s="52" t="n">
        <f aca="false">B20!A154</f>
        <v>0</v>
      </c>
      <c r="V104" s="52" t="n">
        <f aca="false">B21!A154</f>
        <v>0</v>
      </c>
      <c r="W104" s="52" t="n">
        <f aca="false">B22!A154</f>
        <v>0</v>
      </c>
      <c r="X104" s="52" t="n">
        <f aca="false">B23!A154</f>
        <v>0</v>
      </c>
      <c r="Y104" s="52" t="n">
        <f aca="false">B24!A154</f>
        <v>0</v>
      </c>
      <c r="Z104" s="52" t="n">
        <f aca="false">B25!A154</f>
        <v>0</v>
      </c>
      <c r="AA104" s="52" t="n">
        <f aca="false">B26!A154</f>
        <v>0</v>
      </c>
      <c r="AB104" s="52" t="n">
        <f aca="false">B27!A154</f>
        <v>0</v>
      </c>
      <c r="AC104" s="52" t="n">
        <f aca="false">B28!A154</f>
        <v>0</v>
      </c>
      <c r="AD104" s="52" t="n">
        <f aca="false">B29!A154</f>
        <v>0</v>
      </c>
      <c r="AE104" s="52" t="n">
        <f aca="false">B30!A154</f>
        <v>0</v>
      </c>
      <c r="AF104" s="52" t="n">
        <f aca="false">B31!A154</f>
        <v>0</v>
      </c>
      <c r="AG104" s="48" t="n">
        <f aca="false">SUM(B104:AF104)</f>
        <v>0</v>
      </c>
      <c r="AH104" s="49" t="n">
        <f aca="false">MAX(B104:AF104)</f>
        <v>0</v>
      </c>
      <c r="AI104" s="50" t="n">
        <f aca="false">MIN(B104:AF104)</f>
        <v>0</v>
      </c>
    </row>
    <row r="105" customFormat="false" ht="12.75" hidden="false" customHeight="false" outlineLevel="0" collapsed="false">
      <c r="A105" s="51" t="n">
        <v>104</v>
      </c>
      <c r="B105" s="52" t="n">
        <f aca="false">B1!A155</f>
        <v>0</v>
      </c>
      <c r="C105" s="52" t="n">
        <f aca="false">B2!A155</f>
        <v>0</v>
      </c>
      <c r="D105" s="52" t="n">
        <f aca="false">B3!A155</f>
        <v>0</v>
      </c>
      <c r="E105" s="52" t="n">
        <f aca="false">B4!A155</f>
        <v>0</v>
      </c>
      <c r="F105" s="52" t="n">
        <f aca="false">B5!A155</f>
        <v>0</v>
      </c>
      <c r="G105" s="52" t="n">
        <f aca="false">B6!A155</f>
        <v>0</v>
      </c>
      <c r="H105" s="52" t="n">
        <f aca="false">B7!A155</f>
        <v>0</v>
      </c>
      <c r="I105" s="52" t="n">
        <f aca="false">B8!A155</f>
        <v>0</v>
      </c>
      <c r="J105" s="52" t="n">
        <f aca="false">B9!A155</f>
        <v>0</v>
      </c>
      <c r="K105" s="52" t="n">
        <f aca="false">B10!A155</f>
        <v>0</v>
      </c>
      <c r="L105" s="52" t="n">
        <f aca="false">B11!A155</f>
        <v>0</v>
      </c>
      <c r="M105" s="52" t="n">
        <f aca="false">B12!A155</f>
        <v>0</v>
      </c>
      <c r="N105" s="52" t="n">
        <f aca="false">B13!A155</f>
        <v>0</v>
      </c>
      <c r="O105" s="52" t="n">
        <f aca="false">B14!A155</f>
        <v>0</v>
      </c>
      <c r="P105" s="52" t="n">
        <f aca="false">B15!A155</f>
        <v>0</v>
      </c>
      <c r="Q105" s="52" t="n">
        <f aca="false">B16!A155</f>
        <v>0</v>
      </c>
      <c r="R105" s="52" t="n">
        <f aca="false">B17!A155</f>
        <v>0</v>
      </c>
      <c r="S105" s="52" t="n">
        <f aca="false">B18!A155</f>
        <v>0</v>
      </c>
      <c r="T105" s="52" t="n">
        <f aca="false">B19!A155</f>
        <v>0</v>
      </c>
      <c r="U105" s="52" t="n">
        <f aca="false">B20!A155</f>
        <v>0</v>
      </c>
      <c r="V105" s="52" t="n">
        <f aca="false">B21!A155</f>
        <v>0</v>
      </c>
      <c r="W105" s="52" t="n">
        <f aca="false">B22!A155</f>
        <v>0</v>
      </c>
      <c r="X105" s="52" t="n">
        <f aca="false">B23!A155</f>
        <v>0</v>
      </c>
      <c r="Y105" s="52" t="n">
        <f aca="false">B24!A155</f>
        <v>0</v>
      </c>
      <c r="Z105" s="52" t="n">
        <f aca="false">B25!A155</f>
        <v>0</v>
      </c>
      <c r="AA105" s="52" t="n">
        <f aca="false">B26!A155</f>
        <v>0</v>
      </c>
      <c r="AB105" s="52" t="n">
        <f aca="false">B27!A155</f>
        <v>0</v>
      </c>
      <c r="AC105" s="52" t="n">
        <f aca="false">B28!A155</f>
        <v>0</v>
      </c>
      <c r="AD105" s="52" t="n">
        <f aca="false">B29!A155</f>
        <v>0</v>
      </c>
      <c r="AE105" s="52" t="n">
        <f aca="false">B30!A155</f>
        <v>0</v>
      </c>
      <c r="AF105" s="52" t="n">
        <f aca="false">B31!A155</f>
        <v>0</v>
      </c>
      <c r="AG105" s="48" t="n">
        <f aca="false">SUM(B105:AF105)</f>
        <v>0</v>
      </c>
      <c r="AH105" s="49" t="n">
        <f aca="false">MAX(B105:AF105)</f>
        <v>0</v>
      </c>
      <c r="AI105" s="50" t="n">
        <f aca="false">MIN(B105:AF105)</f>
        <v>0</v>
      </c>
    </row>
    <row r="106" customFormat="false" ht="12.75" hidden="false" customHeight="false" outlineLevel="0" collapsed="false">
      <c r="A106" s="51" t="n">
        <v>105</v>
      </c>
      <c r="B106" s="52" t="n">
        <f aca="false">B1!A156</f>
        <v>0</v>
      </c>
      <c r="C106" s="52" t="n">
        <f aca="false">B2!A156</f>
        <v>0</v>
      </c>
      <c r="D106" s="52" t="n">
        <f aca="false">B3!A156</f>
        <v>0</v>
      </c>
      <c r="E106" s="52" t="n">
        <f aca="false">B4!A156</f>
        <v>0</v>
      </c>
      <c r="F106" s="52" t="n">
        <f aca="false">B5!A156</f>
        <v>0</v>
      </c>
      <c r="G106" s="52" t="n">
        <f aca="false">B6!A156</f>
        <v>0</v>
      </c>
      <c r="H106" s="52" t="n">
        <f aca="false">B7!A156</f>
        <v>0</v>
      </c>
      <c r="I106" s="52" t="n">
        <f aca="false">B8!A156</f>
        <v>0</v>
      </c>
      <c r="J106" s="52" t="n">
        <f aca="false">B9!A156</f>
        <v>0</v>
      </c>
      <c r="K106" s="52" t="n">
        <f aca="false">B10!A156</f>
        <v>0</v>
      </c>
      <c r="L106" s="52" t="n">
        <f aca="false">B11!A156</f>
        <v>0</v>
      </c>
      <c r="M106" s="52" t="n">
        <f aca="false">B12!A156</f>
        <v>0</v>
      </c>
      <c r="N106" s="52" t="n">
        <f aca="false">B13!A156</f>
        <v>0</v>
      </c>
      <c r="O106" s="52" t="n">
        <f aca="false">B14!A156</f>
        <v>0</v>
      </c>
      <c r="P106" s="52" t="n">
        <f aca="false">B15!A156</f>
        <v>0</v>
      </c>
      <c r="Q106" s="52" t="n">
        <f aca="false">B16!A156</f>
        <v>0</v>
      </c>
      <c r="R106" s="52" t="n">
        <f aca="false">B17!A156</f>
        <v>0</v>
      </c>
      <c r="S106" s="52" t="n">
        <f aca="false">B18!A156</f>
        <v>0</v>
      </c>
      <c r="T106" s="52" t="n">
        <f aca="false">B19!A156</f>
        <v>0</v>
      </c>
      <c r="U106" s="52" t="n">
        <f aca="false">B20!A156</f>
        <v>0</v>
      </c>
      <c r="V106" s="52" t="n">
        <f aca="false">B21!A156</f>
        <v>0</v>
      </c>
      <c r="W106" s="52" t="n">
        <f aca="false">B22!A156</f>
        <v>0</v>
      </c>
      <c r="X106" s="52" t="n">
        <f aca="false">B23!A156</f>
        <v>0</v>
      </c>
      <c r="Y106" s="52" t="n">
        <f aca="false">B24!A156</f>
        <v>0</v>
      </c>
      <c r="Z106" s="52" t="n">
        <f aca="false">B25!A156</f>
        <v>0</v>
      </c>
      <c r="AA106" s="52" t="n">
        <f aca="false">B26!A156</f>
        <v>0</v>
      </c>
      <c r="AB106" s="52" t="n">
        <f aca="false">B27!A156</f>
        <v>0</v>
      </c>
      <c r="AC106" s="52" t="n">
        <f aca="false">B28!A156</f>
        <v>0</v>
      </c>
      <c r="AD106" s="52" t="n">
        <f aca="false">B29!A156</f>
        <v>0</v>
      </c>
      <c r="AE106" s="52" t="n">
        <f aca="false">B30!A156</f>
        <v>0</v>
      </c>
      <c r="AF106" s="52" t="n">
        <f aca="false">B31!A156</f>
        <v>0</v>
      </c>
      <c r="AG106" s="48" t="n">
        <f aca="false">SUM(B106:AF106)</f>
        <v>0</v>
      </c>
      <c r="AH106" s="49" t="n">
        <f aca="false">MAX(B106:AF106)</f>
        <v>0</v>
      </c>
      <c r="AI106" s="50" t="n">
        <f aca="false">MIN(B106:AF106)</f>
        <v>0</v>
      </c>
    </row>
    <row r="107" customFormat="false" ht="12.75" hidden="false" customHeight="false" outlineLevel="0" collapsed="false">
      <c r="A107" s="51" t="n">
        <v>106</v>
      </c>
      <c r="B107" s="52" t="n">
        <f aca="false">B1!A157</f>
        <v>0</v>
      </c>
      <c r="C107" s="52" t="n">
        <f aca="false">B2!A157</f>
        <v>0</v>
      </c>
      <c r="D107" s="52" t="n">
        <f aca="false">B3!A157</f>
        <v>0</v>
      </c>
      <c r="E107" s="52" t="n">
        <f aca="false">B4!A157</f>
        <v>0</v>
      </c>
      <c r="F107" s="52" t="n">
        <f aca="false">B5!A157</f>
        <v>0</v>
      </c>
      <c r="G107" s="52" t="n">
        <f aca="false">B6!A157</f>
        <v>0</v>
      </c>
      <c r="H107" s="52" t="n">
        <f aca="false">B7!A157</f>
        <v>0</v>
      </c>
      <c r="I107" s="52" t="n">
        <f aca="false">B8!A157</f>
        <v>0</v>
      </c>
      <c r="J107" s="52" t="n">
        <f aca="false">B9!A157</f>
        <v>0</v>
      </c>
      <c r="K107" s="52" t="n">
        <f aca="false">B10!A157</f>
        <v>0</v>
      </c>
      <c r="L107" s="52" t="n">
        <f aca="false">B11!A157</f>
        <v>0</v>
      </c>
      <c r="M107" s="52" t="n">
        <f aca="false">B12!A157</f>
        <v>0</v>
      </c>
      <c r="N107" s="52" t="n">
        <f aca="false">B13!A157</f>
        <v>0</v>
      </c>
      <c r="O107" s="52" t="n">
        <f aca="false">B14!A157</f>
        <v>0</v>
      </c>
      <c r="P107" s="52" t="n">
        <f aca="false">B15!A157</f>
        <v>0</v>
      </c>
      <c r="Q107" s="52" t="n">
        <f aca="false">B16!A157</f>
        <v>0</v>
      </c>
      <c r="R107" s="52" t="n">
        <f aca="false">B17!A157</f>
        <v>0</v>
      </c>
      <c r="S107" s="52" t="n">
        <f aca="false">B18!A157</f>
        <v>0</v>
      </c>
      <c r="T107" s="52" t="n">
        <f aca="false">B19!A157</f>
        <v>0</v>
      </c>
      <c r="U107" s="52" t="n">
        <f aca="false">B20!A157</f>
        <v>0</v>
      </c>
      <c r="V107" s="52" t="n">
        <f aca="false">B21!A157</f>
        <v>0</v>
      </c>
      <c r="W107" s="52" t="n">
        <f aca="false">B22!A157</f>
        <v>0</v>
      </c>
      <c r="X107" s="52" t="n">
        <f aca="false">B23!A157</f>
        <v>0</v>
      </c>
      <c r="Y107" s="52" t="n">
        <f aca="false">B24!A157</f>
        <v>0</v>
      </c>
      <c r="Z107" s="52" t="n">
        <f aca="false">B25!A157</f>
        <v>0</v>
      </c>
      <c r="AA107" s="52" t="n">
        <f aca="false">B26!A157</f>
        <v>0</v>
      </c>
      <c r="AB107" s="52" t="n">
        <f aca="false">B27!A157</f>
        <v>0</v>
      </c>
      <c r="AC107" s="52" t="n">
        <f aca="false">B28!A157</f>
        <v>0</v>
      </c>
      <c r="AD107" s="52" t="n">
        <f aca="false">B29!A157</f>
        <v>0</v>
      </c>
      <c r="AE107" s="52" t="n">
        <f aca="false">B30!A157</f>
        <v>0</v>
      </c>
      <c r="AF107" s="52" t="n">
        <f aca="false">B31!A157</f>
        <v>0</v>
      </c>
      <c r="AG107" s="48" t="n">
        <f aca="false">SUM(B107:AF107)</f>
        <v>0</v>
      </c>
      <c r="AH107" s="49" t="n">
        <f aca="false">MAX(B107:AF107)</f>
        <v>0</v>
      </c>
      <c r="AI107" s="50" t="n">
        <f aca="false">MIN(B107:AF107)</f>
        <v>0</v>
      </c>
    </row>
    <row r="108" customFormat="false" ht="12.75" hidden="false" customHeight="false" outlineLevel="0" collapsed="false">
      <c r="A108" s="51" t="n">
        <v>107</v>
      </c>
      <c r="B108" s="52" t="n">
        <f aca="false">B1!A158</f>
        <v>0</v>
      </c>
      <c r="C108" s="52" t="n">
        <f aca="false">B2!A158</f>
        <v>0</v>
      </c>
      <c r="D108" s="52" t="n">
        <f aca="false">B3!A158</f>
        <v>0</v>
      </c>
      <c r="E108" s="52" t="n">
        <f aca="false">B4!A158</f>
        <v>0</v>
      </c>
      <c r="F108" s="52" t="n">
        <f aca="false">B5!A158</f>
        <v>0</v>
      </c>
      <c r="G108" s="52" t="n">
        <f aca="false">B6!A158</f>
        <v>0</v>
      </c>
      <c r="H108" s="52" t="n">
        <f aca="false">B7!A158</f>
        <v>0</v>
      </c>
      <c r="I108" s="52" t="n">
        <f aca="false">B8!A158</f>
        <v>0</v>
      </c>
      <c r="J108" s="52" t="n">
        <f aca="false">B9!A158</f>
        <v>0</v>
      </c>
      <c r="K108" s="52" t="n">
        <f aca="false">B10!A158</f>
        <v>0</v>
      </c>
      <c r="L108" s="52" t="n">
        <f aca="false">B11!A158</f>
        <v>0</v>
      </c>
      <c r="M108" s="52" t="n">
        <f aca="false">B12!A158</f>
        <v>0</v>
      </c>
      <c r="N108" s="52" t="n">
        <f aca="false">B13!A158</f>
        <v>0</v>
      </c>
      <c r="O108" s="52" t="n">
        <f aca="false">B14!A158</f>
        <v>0</v>
      </c>
      <c r="P108" s="52" t="n">
        <f aca="false">B15!A158</f>
        <v>0</v>
      </c>
      <c r="Q108" s="52" t="n">
        <f aca="false">B16!A158</f>
        <v>0</v>
      </c>
      <c r="R108" s="52" t="n">
        <f aca="false">B17!A158</f>
        <v>0</v>
      </c>
      <c r="S108" s="52" t="n">
        <f aca="false">B18!A158</f>
        <v>0</v>
      </c>
      <c r="T108" s="52" t="n">
        <f aca="false">B19!A158</f>
        <v>0</v>
      </c>
      <c r="U108" s="52" t="n">
        <f aca="false">B20!A158</f>
        <v>0</v>
      </c>
      <c r="V108" s="52" t="n">
        <f aca="false">B21!A158</f>
        <v>0</v>
      </c>
      <c r="W108" s="52" t="n">
        <f aca="false">B22!A158</f>
        <v>0</v>
      </c>
      <c r="X108" s="52" t="n">
        <f aca="false">B23!A158</f>
        <v>0</v>
      </c>
      <c r="Y108" s="52" t="n">
        <f aca="false">B24!A158</f>
        <v>0</v>
      </c>
      <c r="Z108" s="52" t="n">
        <f aca="false">B25!A158</f>
        <v>0</v>
      </c>
      <c r="AA108" s="52" t="n">
        <f aca="false">B26!A158</f>
        <v>0</v>
      </c>
      <c r="AB108" s="52" t="n">
        <f aca="false">B27!A158</f>
        <v>0</v>
      </c>
      <c r="AC108" s="52" t="n">
        <f aca="false">B28!A158</f>
        <v>0</v>
      </c>
      <c r="AD108" s="52" t="n">
        <f aca="false">B29!A158</f>
        <v>0</v>
      </c>
      <c r="AE108" s="52" t="n">
        <f aca="false">B30!A158</f>
        <v>0</v>
      </c>
      <c r="AF108" s="52" t="n">
        <f aca="false">B31!A158</f>
        <v>0</v>
      </c>
      <c r="AG108" s="48" t="n">
        <f aca="false">SUM(B108:AF108)</f>
        <v>0</v>
      </c>
      <c r="AH108" s="49" t="n">
        <f aca="false">MAX(B108:AF108)</f>
        <v>0</v>
      </c>
      <c r="AI108" s="50" t="n">
        <f aca="false">MIN(B108:AF108)</f>
        <v>0</v>
      </c>
    </row>
    <row r="109" customFormat="false" ht="12.75" hidden="false" customHeight="false" outlineLevel="0" collapsed="false">
      <c r="A109" s="51" t="n">
        <v>108</v>
      </c>
      <c r="B109" s="52" t="n">
        <f aca="false">B1!A159</f>
        <v>0</v>
      </c>
      <c r="C109" s="52" t="n">
        <f aca="false">B2!A159</f>
        <v>0</v>
      </c>
      <c r="D109" s="52" t="n">
        <f aca="false">B3!A159</f>
        <v>0</v>
      </c>
      <c r="E109" s="52" t="n">
        <f aca="false">B4!A159</f>
        <v>0</v>
      </c>
      <c r="F109" s="52" t="n">
        <f aca="false">B5!A159</f>
        <v>0</v>
      </c>
      <c r="G109" s="52" t="n">
        <f aca="false">B6!A159</f>
        <v>0</v>
      </c>
      <c r="H109" s="52" t="n">
        <f aca="false">B7!A159</f>
        <v>0</v>
      </c>
      <c r="I109" s="52" t="n">
        <f aca="false">B8!A159</f>
        <v>0</v>
      </c>
      <c r="J109" s="52" t="n">
        <f aca="false">B9!A159</f>
        <v>0</v>
      </c>
      <c r="K109" s="52" t="n">
        <f aca="false">B10!A159</f>
        <v>0</v>
      </c>
      <c r="L109" s="52" t="n">
        <f aca="false">B11!A159</f>
        <v>0</v>
      </c>
      <c r="M109" s="52" t="n">
        <f aca="false">B12!A159</f>
        <v>0</v>
      </c>
      <c r="N109" s="52" t="n">
        <f aca="false">B13!A159</f>
        <v>0</v>
      </c>
      <c r="O109" s="52" t="n">
        <f aca="false">B14!A159</f>
        <v>0</v>
      </c>
      <c r="P109" s="52" t="n">
        <f aca="false">B15!A159</f>
        <v>0</v>
      </c>
      <c r="Q109" s="52" t="n">
        <f aca="false">B16!A159</f>
        <v>0</v>
      </c>
      <c r="R109" s="52" t="n">
        <f aca="false">B17!A159</f>
        <v>0</v>
      </c>
      <c r="S109" s="52" t="n">
        <f aca="false">B18!A159</f>
        <v>0</v>
      </c>
      <c r="T109" s="52" t="n">
        <f aca="false">B19!A159</f>
        <v>0</v>
      </c>
      <c r="U109" s="52" t="n">
        <f aca="false">B20!A159</f>
        <v>0</v>
      </c>
      <c r="V109" s="52" t="n">
        <f aca="false">B21!A159</f>
        <v>0</v>
      </c>
      <c r="W109" s="52" t="n">
        <f aca="false">B22!A159</f>
        <v>0</v>
      </c>
      <c r="X109" s="52" t="n">
        <f aca="false">B23!A159</f>
        <v>0</v>
      </c>
      <c r="Y109" s="52" t="n">
        <f aca="false">B24!A159</f>
        <v>0</v>
      </c>
      <c r="Z109" s="52" t="n">
        <f aca="false">B25!A159</f>
        <v>0</v>
      </c>
      <c r="AA109" s="52" t="n">
        <f aca="false">B26!A159</f>
        <v>0</v>
      </c>
      <c r="AB109" s="52" t="n">
        <f aca="false">B27!A159</f>
        <v>0</v>
      </c>
      <c r="AC109" s="52" t="n">
        <f aca="false">B28!A159</f>
        <v>0</v>
      </c>
      <c r="AD109" s="52" t="n">
        <f aca="false">B29!A159</f>
        <v>0</v>
      </c>
      <c r="AE109" s="52" t="n">
        <f aca="false">B30!A159</f>
        <v>0</v>
      </c>
      <c r="AF109" s="52" t="n">
        <f aca="false">B31!A159</f>
        <v>0</v>
      </c>
      <c r="AG109" s="48" t="n">
        <f aca="false">SUM(B109:AF109)</f>
        <v>0</v>
      </c>
      <c r="AH109" s="49" t="n">
        <f aca="false">MAX(B109:AF109)</f>
        <v>0</v>
      </c>
      <c r="AI109" s="50" t="n">
        <f aca="false">MIN(B109:AF109)</f>
        <v>0</v>
      </c>
    </row>
    <row r="110" customFormat="false" ht="12.75" hidden="false" customHeight="false" outlineLevel="0" collapsed="false">
      <c r="A110" s="51" t="n">
        <v>109</v>
      </c>
      <c r="B110" s="52" t="n">
        <f aca="false">B1!A160</f>
        <v>0</v>
      </c>
      <c r="C110" s="52" t="n">
        <f aca="false">B2!A160</f>
        <v>0</v>
      </c>
      <c r="D110" s="52" t="n">
        <f aca="false">B3!A160</f>
        <v>0</v>
      </c>
      <c r="E110" s="52" t="n">
        <f aca="false">B4!A160</f>
        <v>0</v>
      </c>
      <c r="F110" s="52" t="n">
        <f aca="false">B5!A160</f>
        <v>0</v>
      </c>
      <c r="G110" s="52" t="n">
        <f aca="false">B6!A160</f>
        <v>0</v>
      </c>
      <c r="H110" s="52" t="n">
        <f aca="false">B7!A160</f>
        <v>0</v>
      </c>
      <c r="I110" s="52" t="n">
        <f aca="false">B8!A160</f>
        <v>0</v>
      </c>
      <c r="J110" s="52" t="n">
        <f aca="false">B9!A160</f>
        <v>0</v>
      </c>
      <c r="K110" s="52" t="n">
        <f aca="false">B10!A160</f>
        <v>0</v>
      </c>
      <c r="L110" s="52" t="n">
        <f aca="false">B11!A160</f>
        <v>0</v>
      </c>
      <c r="M110" s="52" t="n">
        <f aca="false">B12!A160</f>
        <v>0</v>
      </c>
      <c r="N110" s="52" t="n">
        <f aca="false">B13!A160</f>
        <v>0</v>
      </c>
      <c r="O110" s="52" t="n">
        <f aca="false">B14!A160</f>
        <v>0</v>
      </c>
      <c r="P110" s="52" t="n">
        <f aca="false">B15!A160</f>
        <v>0</v>
      </c>
      <c r="Q110" s="52" t="n">
        <f aca="false">B16!A160</f>
        <v>0</v>
      </c>
      <c r="R110" s="52" t="n">
        <f aca="false">B17!A160</f>
        <v>0</v>
      </c>
      <c r="S110" s="52" t="n">
        <f aca="false">B18!A160</f>
        <v>0</v>
      </c>
      <c r="T110" s="52" t="n">
        <f aca="false">B19!A160</f>
        <v>0</v>
      </c>
      <c r="U110" s="52" t="n">
        <f aca="false">B20!A160</f>
        <v>0</v>
      </c>
      <c r="V110" s="52" t="n">
        <f aca="false">B21!A160</f>
        <v>0</v>
      </c>
      <c r="W110" s="52" t="n">
        <f aca="false">B22!A160</f>
        <v>0</v>
      </c>
      <c r="X110" s="52" t="n">
        <f aca="false">B23!A160</f>
        <v>0</v>
      </c>
      <c r="Y110" s="52" t="n">
        <f aca="false">B24!A160</f>
        <v>0</v>
      </c>
      <c r="Z110" s="52" t="n">
        <f aca="false">B25!A160</f>
        <v>0</v>
      </c>
      <c r="AA110" s="52" t="n">
        <f aca="false">B26!A160</f>
        <v>0</v>
      </c>
      <c r="AB110" s="52" t="n">
        <f aca="false">B27!A160</f>
        <v>0</v>
      </c>
      <c r="AC110" s="52" t="n">
        <f aca="false">B28!A160</f>
        <v>0</v>
      </c>
      <c r="AD110" s="52" t="n">
        <f aca="false">B29!A160</f>
        <v>0</v>
      </c>
      <c r="AE110" s="52" t="n">
        <f aca="false">B30!A160</f>
        <v>0</v>
      </c>
      <c r="AF110" s="52" t="n">
        <f aca="false">B31!A160</f>
        <v>0</v>
      </c>
      <c r="AG110" s="48" t="n">
        <f aca="false">SUM(B110:AF110)</f>
        <v>0</v>
      </c>
      <c r="AH110" s="49" t="n">
        <f aca="false">MAX(B110:AF110)</f>
        <v>0</v>
      </c>
      <c r="AI110" s="50" t="n">
        <f aca="false">MIN(B110:AF110)</f>
        <v>0</v>
      </c>
    </row>
    <row r="111" customFormat="false" ht="12.75" hidden="false" customHeight="false" outlineLevel="0" collapsed="false">
      <c r="A111" s="51" t="n">
        <v>110</v>
      </c>
      <c r="B111" s="52" t="n">
        <f aca="false">B1!A161</f>
        <v>0</v>
      </c>
      <c r="C111" s="52" t="n">
        <f aca="false">B2!A161</f>
        <v>0</v>
      </c>
      <c r="D111" s="52" t="n">
        <f aca="false">B3!A161</f>
        <v>0</v>
      </c>
      <c r="E111" s="52" t="n">
        <f aca="false">B4!A161</f>
        <v>0</v>
      </c>
      <c r="F111" s="52" t="n">
        <f aca="false">B5!A161</f>
        <v>0</v>
      </c>
      <c r="G111" s="52" t="n">
        <f aca="false">B6!A161</f>
        <v>0</v>
      </c>
      <c r="H111" s="52" t="n">
        <f aca="false">B7!A161</f>
        <v>0</v>
      </c>
      <c r="I111" s="52" t="n">
        <f aca="false">B8!A161</f>
        <v>0</v>
      </c>
      <c r="J111" s="52" t="n">
        <f aca="false">B9!A161</f>
        <v>0</v>
      </c>
      <c r="K111" s="52" t="n">
        <f aca="false">B10!A161</f>
        <v>0</v>
      </c>
      <c r="L111" s="52" t="n">
        <f aca="false">B11!A161</f>
        <v>0</v>
      </c>
      <c r="M111" s="52" t="n">
        <f aca="false">B12!A161</f>
        <v>0</v>
      </c>
      <c r="N111" s="52" t="n">
        <f aca="false">B13!A161</f>
        <v>0</v>
      </c>
      <c r="O111" s="52" t="n">
        <f aca="false">B14!A161</f>
        <v>0</v>
      </c>
      <c r="P111" s="52" t="n">
        <f aca="false">B15!A161</f>
        <v>0</v>
      </c>
      <c r="Q111" s="52" t="n">
        <f aca="false">B16!A161</f>
        <v>0</v>
      </c>
      <c r="R111" s="52" t="n">
        <f aca="false">B17!A161</f>
        <v>0</v>
      </c>
      <c r="S111" s="52" t="n">
        <f aca="false">B18!A161</f>
        <v>0</v>
      </c>
      <c r="T111" s="52" t="n">
        <f aca="false">B19!A161</f>
        <v>0</v>
      </c>
      <c r="U111" s="52" t="n">
        <f aca="false">B20!A161</f>
        <v>0</v>
      </c>
      <c r="V111" s="52" t="n">
        <f aca="false">B21!A161</f>
        <v>0</v>
      </c>
      <c r="W111" s="52" t="n">
        <f aca="false">B22!A161</f>
        <v>0</v>
      </c>
      <c r="X111" s="52" t="n">
        <f aca="false">B23!A161</f>
        <v>0</v>
      </c>
      <c r="Y111" s="52" t="n">
        <f aca="false">B24!A161</f>
        <v>0</v>
      </c>
      <c r="Z111" s="52" t="n">
        <f aca="false">B25!A161</f>
        <v>0</v>
      </c>
      <c r="AA111" s="52" t="n">
        <f aca="false">B26!A161</f>
        <v>0</v>
      </c>
      <c r="AB111" s="52" t="n">
        <f aca="false">B27!A161</f>
        <v>0</v>
      </c>
      <c r="AC111" s="52" t="n">
        <f aca="false">B28!A161</f>
        <v>0</v>
      </c>
      <c r="AD111" s="52" t="n">
        <f aca="false">B29!A161</f>
        <v>0</v>
      </c>
      <c r="AE111" s="52" t="n">
        <f aca="false">B30!A161</f>
        <v>0</v>
      </c>
      <c r="AF111" s="52" t="n">
        <f aca="false">B31!A161</f>
        <v>0</v>
      </c>
      <c r="AG111" s="48" t="n">
        <f aca="false">SUM(B111:AF111)</f>
        <v>0</v>
      </c>
      <c r="AH111" s="49" t="n">
        <f aca="false">MAX(B111:AF111)</f>
        <v>0</v>
      </c>
      <c r="AI111" s="50" t="n">
        <f aca="false">MIN(B111:AF111)</f>
        <v>0</v>
      </c>
    </row>
    <row r="112" customFormat="false" ht="12.75" hidden="false" customHeight="false" outlineLevel="0" collapsed="false">
      <c r="A112" s="51" t="n">
        <v>111</v>
      </c>
      <c r="B112" s="52" t="n">
        <f aca="false">B1!A162</f>
        <v>0</v>
      </c>
      <c r="C112" s="52" t="n">
        <f aca="false">B2!A162</f>
        <v>0</v>
      </c>
      <c r="D112" s="52" t="n">
        <f aca="false">B3!A162</f>
        <v>0</v>
      </c>
      <c r="E112" s="52" t="n">
        <f aca="false">B4!A162</f>
        <v>0</v>
      </c>
      <c r="F112" s="52" t="n">
        <f aca="false">B5!A162</f>
        <v>0</v>
      </c>
      <c r="G112" s="52" t="n">
        <f aca="false">B6!A162</f>
        <v>0</v>
      </c>
      <c r="H112" s="52" t="n">
        <f aca="false">B7!A162</f>
        <v>0</v>
      </c>
      <c r="I112" s="52" t="n">
        <f aca="false">B8!A162</f>
        <v>0</v>
      </c>
      <c r="J112" s="52" t="n">
        <f aca="false">B9!A162</f>
        <v>0</v>
      </c>
      <c r="K112" s="52" t="n">
        <f aca="false">B10!A162</f>
        <v>0</v>
      </c>
      <c r="L112" s="52" t="n">
        <f aca="false">B11!A162</f>
        <v>0</v>
      </c>
      <c r="M112" s="52" t="n">
        <f aca="false">B12!A162</f>
        <v>0</v>
      </c>
      <c r="N112" s="52" t="n">
        <f aca="false">B13!A162</f>
        <v>0</v>
      </c>
      <c r="O112" s="52" t="n">
        <f aca="false">B14!A162</f>
        <v>0</v>
      </c>
      <c r="P112" s="52" t="n">
        <f aca="false">B15!A162</f>
        <v>0</v>
      </c>
      <c r="Q112" s="52" t="n">
        <f aca="false">B16!A162</f>
        <v>0</v>
      </c>
      <c r="R112" s="52" t="n">
        <f aca="false">B17!A162</f>
        <v>0</v>
      </c>
      <c r="S112" s="52" t="n">
        <f aca="false">B18!A162</f>
        <v>0</v>
      </c>
      <c r="T112" s="52" t="n">
        <f aca="false">B19!A162</f>
        <v>0</v>
      </c>
      <c r="U112" s="52" t="n">
        <f aca="false">B20!A162</f>
        <v>0</v>
      </c>
      <c r="V112" s="52" t="n">
        <f aca="false">B21!A162</f>
        <v>0</v>
      </c>
      <c r="W112" s="52" t="n">
        <f aca="false">B22!A162</f>
        <v>0</v>
      </c>
      <c r="X112" s="52" t="n">
        <f aca="false">B23!A162</f>
        <v>0</v>
      </c>
      <c r="Y112" s="52" t="n">
        <f aca="false">B24!A162</f>
        <v>0</v>
      </c>
      <c r="Z112" s="52" t="n">
        <f aca="false">B25!A162</f>
        <v>0</v>
      </c>
      <c r="AA112" s="52" t="n">
        <f aca="false">B26!A162</f>
        <v>0</v>
      </c>
      <c r="AB112" s="52" t="n">
        <f aca="false">B27!A162</f>
        <v>0</v>
      </c>
      <c r="AC112" s="52" t="n">
        <f aca="false">B28!A162</f>
        <v>0</v>
      </c>
      <c r="AD112" s="52" t="n">
        <f aca="false">B29!A162</f>
        <v>0</v>
      </c>
      <c r="AE112" s="52" t="n">
        <f aca="false">B30!A162</f>
        <v>0</v>
      </c>
      <c r="AF112" s="52" t="n">
        <f aca="false">B31!A162</f>
        <v>0</v>
      </c>
      <c r="AG112" s="48" t="n">
        <f aca="false">SUM(B112:AF112)</f>
        <v>0</v>
      </c>
      <c r="AH112" s="49" t="n">
        <f aca="false">MAX(B112:AF112)</f>
        <v>0</v>
      </c>
      <c r="AI112" s="50" t="n">
        <f aca="false">MIN(B112:AF112)</f>
        <v>0</v>
      </c>
    </row>
    <row r="113" customFormat="false" ht="12.75" hidden="false" customHeight="false" outlineLevel="0" collapsed="false">
      <c r="A113" s="51" t="n">
        <v>112</v>
      </c>
      <c r="B113" s="52" t="n">
        <f aca="false">B1!A163</f>
        <v>0</v>
      </c>
      <c r="C113" s="52" t="n">
        <f aca="false">B2!A163</f>
        <v>0</v>
      </c>
      <c r="D113" s="52" t="n">
        <f aca="false">B3!A163</f>
        <v>0</v>
      </c>
      <c r="E113" s="52" t="n">
        <f aca="false">B4!A163</f>
        <v>0</v>
      </c>
      <c r="F113" s="52" t="n">
        <f aca="false">B5!A163</f>
        <v>0</v>
      </c>
      <c r="G113" s="52" t="n">
        <f aca="false">B6!A163</f>
        <v>0</v>
      </c>
      <c r="H113" s="52" t="n">
        <f aca="false">B7!A163</f>
        <v>0</v>
      </c>
      <c r="I113" s="52" t="n">
        <f aca="false">B8!A163</f>
        <v>0</v>
      </c>
      <c r="J113" s="52" t="n">
        <f aca="false">B9!A163</f>
        <v>0</v>
      </c>
      <c r="K113" s="52" t="n">
        <f aca="false">B10!A163</f>
        <v>0</v>
      </c>
      <c r="L113" s="52" t="n">
        <f aca="false">B11!A163</f>
        <v>0</v>
      </c>
      <c r="M113" s="52" t="n">
        <f aca="false">B12!A163</f>
        <v>0</v>
      </c>
      <c r="N113" s="52" t="n">
        <f aca="false">B13!A163</f>
        <v>0</v>
      </c>
      <c r="O113" s="52" t="n">
        <f aca="false">B14!A163</f>
        <v>0</v>
      </c>
      <c r="P113" s="52" t="n">
        <f aca="false">B15!A163</f>
        <v>0</v>
      </c>
      <c r="Q113" s="52" t="n">
        <f aca="false">B16!A163</f>
        <v>0</v>
      </c>
      <c r="R113" s="52" t="n">
        <f aca="false">B17!A163</f>
        <v>0</v>
      </c>
      <c r="S113" s="52" t="n">
        <f aca="false">B18!A163</f>
        <v>0</v>
      </c>
      <c r="T113" s="52" t="n">
        <f aca="false">B19!A163</f>
        <v>0</v>
      </c>
      <c r="U113" s="52" t="n">
        <f aca="false">B20!A163</f>
        <v>0</v>
      </c>
      <c r="V113" s="52" t="n">
        <f aca="false">B21!A163</f>
        <v>0</v>
      </c>
      <c r="W113" s="52" t="n">
        <f aca="false">B22!A163</f>
        <v>0</v>
      </c>
      <c r="X113" s="52" t="n">
        <f aca="false">B23!A163</f>
        <v>0</v>
      </c>
      <c r="Y113" s="52" t="n">
        <f aca="false">B24!A163</f>
        <v>0</v>
      </c>
      <c r="Z113" s="52" t="n">
        <f aca="false">B25!A163</f>
        <v>0</v>
      </c>
      <c r="AA113" s="52" t="n">
        <f aca="false">B26!A163</f>
        <v>0</v>
      </c>
      <c r="AB113" s="52" t="n">
        <f aca="false">B27!A163</f>
        <v>0</v>
      </c>
      <c r="AC113" s="52" t="n">
        <f aca="false">B28!A163</f>
        <v>0</v>
      </c>
      <c r="AD113" s="52" t="n">
        <f aca="false">B29!A163</f>
        <v>0</v>
      </c>
      <c r="AE113" s="52" t="n">
        <f aca="false">B30!A163</f>
        <v>0</v>
      </c>
      <c r="AF113" s="52" t="n">
        <f aca="false">B31!A163</f>
        <v>0</v>
      </c>
      <c r="AG113" s="48" t="n">
        <f aca="false">SUM(B113:AF113)</f>
        <v>0</v>
      </c>
      <c r="AH113" s="49" t="n">
        <f aca="false">MAX(B113:AF113)</f>
        <v>0</v>
      </c>
      <c r="AI113" s="50" t="n">
        <f aca="false">MIN(B113:AF113)</f>
        <v>0</v>
      </c>
    </row>
    <row r="114" customFormat="false" ht="12.75" hidden="false" customHeight="false" outlineLevel="0" collapsed="false">
      <c r="A114" s="51" t="n">
        <v>113</v>
      </c>
      <c r="B114" s="52" t="n">
        <f aca="false">B1!A164</f>
        <v>0</v>
      </c>
      <c r="C114" s="52" t="n">
        <f aca="false">B2!A164</f>
        <v>0</v>
      </c>
      <c r="D114" s="52" t="n">
        <f aca="false">B3!A164</f>
        <v>0</v>
      </c>
      <c r="E114" s="52" t="n">
        <f aca="false">B4!A164</f>
        <v>0</v>
      </c>
      <c r="F114" s="52" t="n">
        <f aca="false">B5!A164</f>
        <v>0</v>
      </c>
      <c r="G114" s="52" t="n">
        <f aca="false">B6!A164</f>
        <v>0</v>
      </c>
      <c r="H114" s="52" t="n">
        <f aca="false">B7!A164</f>
        <v>0</v>
      </c>
      <c r="I114" s="52" t="n">
        <f aca="false">B8!A164</f>
        <v>0</v>
      </c>
      <c r="J114" s="52" t="n">
        <f aca="false">B9!A164</f>
        <v>0</v>
      </c>
      <c r="K114" s="52" t="n">
        <f aca="false">B10!A164</f>
        <v>0</v>
      </c>
      <c r="L114" s="52" t="n">
        <f aca="false">B11!A164</f>
        <v>0</v>
      </c>
      <c r="M114" s="52" t="n">
        <f aca="false">B12!A164</f>
        <v>0</v>
      </c>
      <c r="N114" s="52" t="n">
        <f aca="false">B13!A164</f>
        <v>0</v>
      </c>
      <c r="O114" s="52" t="n">
        <f aca="false">B14!A164</f>
        <v>0</v>
      </c>
      <c r="P114" s="52" t="n">
        <f aca="false">B15!A164</f>
        <v>0</v>
      </c>
      <c r="Q114" s="52" t="n">
        <f aca="false">B16!A164</f>
        <v>0</v>
      </c>
      <c r="R114" s="52" t="n">
        <f aca="false">B17!A164</f>
        <v>0</v>
      </c>
      <c r="S114" s="52" t="n">
        <f aca="false">B18!A164</f>
        <v>0</v>
      </c>
      <c r="T114" s="52" t="n">
        <f aca="false">B19!A164</f>
        <v>0</v>
      </c>
      <c r="U114" s="52" t="n">
        <f aca="false">B20!A164</f>
        <v>0</v>
      </c>
      <c r="V114" s="52" t="n">
        <f aca="false">B21!A164</f>
        <v>0</v>
      </c>
      <c r="W114" s="52" t="n">
        <f aca="false">B22!A164</f>
        <v>0</v>
      </c>
      <c r="X114" s="52" t="n">
        <f aca="false">B23!A164</f>
        <v>0</v>
      </c>
      <c r="Y114" s="52" t="n">
        <f aca="false">B24!A164</f>
        <v>0</v>
      </c>
      <c r="Z114" s="52" t="n">
        <f aca="false">B25!A164</f>
        <v>0</v>
      </c>
      <c r="AA114" s="52" t="n">
        <f aca="false">B26!A164</f>
        <v>0</v>
      </c>
      <c r="AB114" s="52" t="n">
        <f aca="false">B27!A164</f>
        <v>0</v>
      </c>
      <c r="AC114" s="52" t="n">
        <f aca="false">B28!A164</f>
        <v>0</v>
      </c>
      <c r="AD114" s="52" t="n">
        <f aca="false">B29!A164</f>
        <v>0</v>
      </c>
      <c r="AE114" s="52" t="n">
        <f aca="false">B30!A164</f>
        <v>0</v>
      </c>
      <c r="AF114" s="52" t="n">
        <f aca="false">B31!A164</f>
        <v>0</v>
      </c>
      <c r="AG114" s="48" t="n">
        <f aca="false">SUM(B114:AF114)</f>
        <v>0</v>
      </c>
      <c r="AH114" s="49" t="n">
        <f aca="false">MAX(B114:AF114)</f>
        <v>0</v>
      </c>
      <c r="AI114" s="50" t="n">
        <f aca="false">MIN(B114:AF114)</f>
        <v>0</v>
      </c>
    </row>
    <row r="115" customFormat="false" ht="12.75" hidden="false" customHeight="false" outlineLevel="0" collapsed="false">
      <c r="A115" s="51" t="n">
        <v>114</v>
      </c>
      <c r="B115" s="52" t="n">
        <f aca="false">B1!A165</f>
        <v>0</v>
      </c>
      <c r="C115" s="52" t="n">
        <f aca="false">B2!A165</f>
        <v>0</v>
      </c>
      <c r="D115" s="52" t="n">
        <f aca="false">B3!A165</f>
        <v>0</v>
      </c>
      <c r="E115" s="52" t="n">
        <f aca="false">B4!A165</f>
        <v>0</v>
      </c>
      <c r="F115" s="52" t="n">
        <f aca="false">B5!A165</f>
        <v>0</v>
      </c>
      <c r="G115" s="52" t="n">
        <f aca="false">B6!A165</f>
        <v>0</v>
      </c>
      <c r="H115" s="52" t="n">
        <f aca="false">B7!A165</f>
        <v>0</v>
      </c>
      <c r="I115" s="52" t="n">
        <f aca="false">B8!A165</f>
        <v>0</v>
      </c>
      <c r="J115" s="52" t="n">
        <f aca="false">B9!A165</f>
        <v>0</v>
      </c>
      <c r="K115" s="52" t="n">
        <f aca="false">B10!A165</f>
        <v>0</v>
      </c>
      <c r="L115" s="52" t="n">
        <f aca="false">B11!A165</f>
        <v>0</v>
      </c>
      <c r="M115" s="52" t="n">
        <f aca="false">B12!A165</f>
        <v>0</v>
      </c>
      <c r="N115" s="52" t="n">
        <f aca="false">B13!A165</f>
        <v>0</v>
      </c>
      <c r="O115" s="52" t="n">
        <f aca="false">B14!A165</f>
        <v>0</v>
      </c>
      <c r="P115" s="52" t="n">
        <f aca="false">B15!A165</f>
        <v>0</v>
      </c>
      <c r="Q115" s="52" t="n">
        <f aca="false">B16!A165</f>
        <v>0</v>
      </c>
      <c r="R115" s="52" t="n">
        <f aca="false">B17!A165</f>
        <v>0</v>
      </c>
      <c r="S115" s="52" t="n">
        <f aca="false">B18!A165</f>
        <v>0</v>
      </c>
      <c r="T115" s="52" t="n">
        <f aca="false">B19!A165</f>
        <v>0</v>
      </c>
      <c r="U115" s="52" t="n">
        <f aca="false">B20!A165</f>
        <v>0</v>
      </c>
      <c r="V115" s="52" t="n">
        <f aca="false">B21!A165</f>
        <v>0</v>
      </c>
      <c r="W115" s="52" t="n">
        <f aca="false">B22!A165</f>
        <v>0</v>
      </c>
      <c r="X115" s="52" t="n">
        <f aca="false">B23!A165</f>
        <v>0</v>
      </c>
      <c r="Y115" s="52" t="n">
        <f aca="false">B24!A165</f>
        <v>0</v>
      </c>
      <c r="Z115" s="52" t="n">
        <f aca="false">B25!A165</f>
        <v>0</v>
      </c>
      <c r="AA115" s="52" t="n">
        <f aca="false">B26!A165</f>
        <v>0</v>
      </c>
      <c r="AB115" s="52" t="n">
        <f aca="false">B27!A165</f>
        <v>0</v>
      </c>
      <c r="AC115" s="52" t="n">
        <f aca="false">B28!A165</f>
        <v>0</v>
      </c>
      <c r="AD115" s="52" t="n">
        <f aca="false">B29!A165</f>
        <v>0</v>
      </c>
      <c r="AE115" s="52" t="n">
        <f aca="false">B30!A165</f>
        <v>0</v>
      </c>
      <c r="AF115" s="52" t="n">
        <f aca="false">B31!A165</f>
        <v>0</v>
      </c>
      <c r="AG115" s="48" t="n">
        <f aca="false">SUM(B115:AF115)</f>
        <v>0</v>
      </c>
      <c r="AH115" s="49" t="n">
        <f aca="false">MAX(B115:AF115)</f>
        <v>0</v>
      </c>
      <c r="AI115" s="50" t="n">
        <f aca="false">MIN(B115:AF115)</f>
        <v>0</v>
      </c>
    </row>
    <row r="116" customFormat="false" ht="12.75" hidden="false" customHeight="false" outlineLevel="0" collapsed="false">
      <c r="A116" s="51" t="n">
        <v>115</v>
      </c>
      <c r="B116" s="52" t="n">
        <f aca="false">B1!A166</f>
        <v>0</v>
      </c>
      <c r="C116" s="52" t="n">
        <f aca="false">B2!A166</f>
        <v>0</v>
      </c>
      <c r="D116" s="52" t="n">
        <f aca="false">B3!A166</f>
        <v>0</v>
      </c>
      <c r="E116" s="52" t="n">
        <f aca="false">B4!A166</f>
        <v>0</v>
      </c>
      <c r="F116" s="52" t="n">
        <f aca="false">B5!A166</f>
        <v>0</v>
      </c>
      <c r="G116" s="52" t="n">
        <f aca="false">B6!A166</f>
        <v>0</v>
      </c>
      <c r="H116" s="52" t="n">
        <f aca="false">B7!A166</f>
        <v>0</v>
      </c>
      <c r="I116" s="52" t="n">
        <f aca="false">B8!A166</f>
        <v>0</v>
      </c>
      <c r="J116" s="52" t="n">
        <f aca="false">B9!A166</f>
        <v>0</v>
      </c>
      <c r="K116" s="52" t="n">
        <f aca="false">B10!A166</f>
        <v>0</v>
      </c>
      <c r="L116" s="52" t="n">
        <f aca="false">B11!A166</f>
        <v>0</v>
      </c>
      <c r="M116" s="52" t="n">
        <f aca="false">B12!A166</f>
        <v>0</v>
      </c>
      <c r="N116" s="52" t="n">
        <f aca="false">B13!A166</f>
        <v>0</v>
      </c>
      <c r="O116" s="52" t="n">
        <f aca="false">B14!A166</f>
        <v>0</v>
      </c>
      <c r="P116" s="52" t="n">
        <f aca="false">B15!A166</f>
        <v>0</v>
      </c>
      <c r="Q116" s="52" t="n">
        <f aca="false">B16!A166</f>
        <v>0</v>
      </c>
      <c r="R116" s="52" t="n">
        <f aca="false">B17!A166</f>
        <v>0</v>
      </c>
      <c r="S116" s="52" t="n">
        <f aca="false">B18!A166</f>
        <v>0</v>
      </c>
      <c r="T116" s="52" t="n">
        <f aca="false">B19!A166</f>
        <v>0</v>
      </c>
      <c r="U116" s="52" t="n">
        <f aca="false">B20!A166</f>
        <v>0</v>
      </c>
      <c r="V116" s="52" t="n">
        <f aca="false">B21!A166</f>
        <v>0</v>
      </c>
      <c r="W116" s="52" t="n">
        <f aca="false">B22!A166</f>
        <v>0</v>
      </c>
      <c r="X116" s="52" t="n">
        <f aca="false">B23!A166</f>
        <v>0</v>
      </c>
      <c r="Y116" s="52" t="n">
        <f aca="false">B24!A166</f>
        <v>0</v>
      </c>
      <c r="Z116" s="52" t="n">
        <f aca="false">B25!A166</f>
        <v>0</v>
      </c>
      <c r="AA116" s="52" t="n">
        <f aca="false">B26!A166</f>
        <v>0</v>
      </c>
      <c r="AB116" s="52" t="n">
        <f aca="false">B27!A166</f>
        <v>0</v>
      </c>
      <c r="AC116" s="52" t="n">
        <f aca="false">B28!A166</f>
        <v>0</v>
      </c>
      <c r="AD116" s="52" t="n">
        <f aca="false">B29!A166</f>
        <v>0</v>
      </c>
      <c r="AE116" s="52" t="n">
        <f aca="false">B30!A166</f>
        <v>0</v>
      </c>
      <c r="AF116" s="52" t="n">
        <f aca="false">B31!A166</f>
        <v>0</v>
      </c>
      <c r="AG116" s="48" t="n">
        <f aca="false">SUM(B116:AF116)</f>
        <v>0</v>
      </c>
      <c r="AH116" s="49" t="n">
        <f aca="false">MAX(B116:AF116)</f>
        <v>0</v>
      </c>
      <c r="AI116" s="50" t="n">
        <f aca="false">MIN(B116:AF116)</f>
        <v>0</v>
      </c>
    </row>
    <row r="117" customFormat="false" ht="12.75" hidden="false" customHeight="false" outlineLevel="0" collapsed="false">
      <c r="A117" s="51" t="n">
        <v>116</v>
      </c>
      <c r="B117" s="52" t="n">
        <f aca="false">B1!A167</f>
        <v>0</v>
      </c>
      <c r="C117" s="52" t="n">
        <f aca="false">B2!A167</f>
        <v>0</v>
      </c>
      <c r="D117" s="52" t="n">
        <f aca="false">B3!A167</f>
        <v>0</v>
      </c>
      <c r="E117" s="52" t="n">
        <f aca="false">B4!A167</f>
        <v>0</v>
      </c>
      <c r="F117" s="52" t="n">
        <f aca="false">B5!A167</f>
        <v>0</v>
      </c>
      <c r="G117" s="52" t="n">
        <f aca="false">B6!A167</f>
        <v>0</v>
      </c>
      <c r="H117" s="52" t="n">
        <f aca="false">B7!A167</f>
        <v>0</v>
      </c>
      <c r="I117" s="52" t="n">
        <f aca="false">B8!A167</f>
        <v>0</v>
      </c>
      <c r="J117" s="52" t="n">
        <f aca="false">B9!A167</f>
        <v>0</v>
      </c>
      <c r="K117" s="52" t="n">
        <f aca="false">B10!A167</f>
        <v>0</v>
      </c>
      <c r="L117" s="52" t="n">
        <f aca="false">B11!A167</f>
        <v>0</v>
      </c>
      <c r="M117" s="52" t="n">
        <f aca="false">B12!A167</f>
        <v>0</v>
      </c>
      <c r="N117" s="52" t="n">
        <f aca="false">B13!A167</f>
        <v>0</v>
      </c>
      <c r="O117" s="52" t="n">
        <f aca="false">B14!A167</f>
        <v>0</v>
      </c>
      <c r="P117" s="52" t="n">
        <f aca="false">B15!A167</f>
        <v>0</v>
      </c>
      <c r="Q117" s="52" t="n">
        <f aca="false">B16!A167</f>
        <v>0</v>
      </c>
      <c r="R117" s="52" t="n">
        <f aca="false">B17!A167</f>
        <v>0</v>
      </c>
      <c r="S117" s="52" t="n">
        <f aca="false">B18!A167</f>
        <v>0</v>
      </c>
      <c r="T117" s="52" t="n">
        <f aca="false">B19!A167</f>
        <v>0</v>
      </c>
      <c r="U117" s="52" t="n">
        <f aca="false">B20!A167</f>
        <v>0</v>
      </c>
      <c r="V117" s="52" t="n">
        <f aca="false">B21!A167</f>
        <v>0</v>
      </c>
      <c r="W117" s="52" t="n">
        <f aca="false">B22!A167</f>
        <v>0</v>
      </c>
      <c r="X117" s="52" t="n">
        <f aca="false">B23!A167</f>
        <v>0</v>
      </c>
      <c r="Y117" s="52" t="n">
        <f aca="false">B24!A167</f>
        <v>0</v>
      </c>
      <c r="Z117" s="52" t="n">
        <f aca="false">B25!A167</f>
        <v>0</v>
      </c>
      <c r="AA117" s="52" t="n">
        <f aca="false">B26!A167</f>
        <v>0</v>
      </c>
      <c r="AB117" s="52" t="n">
        <f aca="false">B27!A167</f>
        <v>0</v>
      </c>
      <c r="AC117" s="52" t="n">
        <f aca="false">B28!A167</f>
        <v>0</v>
      </c>
      <c r="AD117" s="52" t="n">
        <f aca="false">B29!A167</f>
        <v>0</v>
      </c>
      <c r="AE117" s="52" t="n">
        <f aca="false">B30!A167</f>
        <v>0</v>
      </c>
      <c r="AF117" s="52" t="n">
        <f aca="false">B31!A167</f>
        <v>0</v>
      </c>
      <c r="AG117" s="48" t="n">
        <f aca="false">SUM(B117:AF117)</f>
        <v>0</v>
      </c>
      <c r="AH117" s="49" t="n">
        <f aca="false">MAX(B117:AF117)</f>
        <v>0</v>
      </c>
      <c r="AI117" s="50" t="n">
        <f aca="false">MIN(B117:AF117)</f>
        <v>0</v>
      </c>
    </row>
    <row r="118" customFormat="false" ht="12.75" hidden="false" customHeight="false" outlineLevel="0" collapsed="false">
      <c r="A118" s="51" t="n">
        <v>117</v>
      </c>
      <c r="B118" s="52" t="n">
        <f aca="false">B1!A168</f>
        <v>0</v>
      </c>
      <c r="C118" s="52" t="n">
        <f aca="false">B2!A168</f>
        <v>0</v>
      </c>
      <c r="D118" s="52" t="n">
        <f aca="false">B3!A168</f>
        <v>0</v>
      </c>
      <c r="E118" s="52" t="n">
        <f aca="false">B4!A168</f>
        <v>0</v>
      </c>
      <c r="F118" s="52" t="n">
        <f aca="false">B5!A168</f>
        <v>0</v>
      </c>
      <c r="G118" s="52" t="n">
        <f aca="false">B6!A168</f>
        <v>0</v>
      </c>
      <c r="H118" s="52" t="n">
        <f aca="false">B7!A168</f>
        <v>0</v>
      </c>
      <c r="I118" s="52" t="n">
        <f aca="false">B8!A168</f>
        <v>0</v>
      </c>
      <c r="J118" s="52" t="n">
        <f aca="false">B9!A168</f>
        <v>0</v>
      </c>
      <c r="K118" s="52" t="n">
        <f aca="false">B10!A168</f>
        <v>0</v>
      </c>
      <c r="L118" s="52" t="n">
        <f aca="false">B11!A168</f>
        <v>0</v>
      </c>
      <c r="M118" s="52" t="n">
        <f aca="false">B12!A168</f>
        <v>0</v>
      </c>
      <c r="N118" s="52" t="n">
        <f aca="false">B13!A168</f>
        <v>0</v>
      </c>
      <c r="O118" s="52" t="n">
        <f aca="false">B14!A168</f>
        <v>0</v>
      </c>
      <c r="P118" s="52" t="n">
        <f aca="false">B15!A168</f>
        <v>0</v>
      </c>
      <c r="Q118" s="52" t="n">
        <f aca="false">B16!A168</f>
        <v>0</v>
      </c>
      <c r="R118" s="52" t="n">
        <f aca="false">B17!A168</f>
        <v>0</v>
      </c>
      <c r="S118" s="52" t="n">
        <f aca="false">B18!A168</f>
        <v>0</v>
      </c>
      <c r="T118" s="52" t="n">
        <f aca="false">B19!A168</f>
        <v>0</v>
      </c>
      <c r="U118" s="52" t="n">
        <f aca="false">B20!A168</f>
        <v>0</v>
      </c>
      <c r="V118" s="52" t="n">
        <f aca="false">B21!A168</f>
        <v>0</v>
      </c>
      <c r="W118" s="52" t="n">
        <f aca="false">B22!A168</f>
        <v>0</v>
      </c>
      <c r="X118" s="52" t="n">
        <f aca="false">B23!A168</f>
        <v>0</v>
      </c>
      <c r="Y118" s="52" t="n">
        <f aca="false">B24!A168</f>
        <v>0</v>
      </c>
      <c r="Z118" s="52" t="n">
        <f aca="false">B25!A168</f>
        <v>0</v>
      </c>
      <c r="AA118" s="52" t="n">
        <f aca="false">B26!A168</f>
        <v>0</v>
      </c>
      <c r="AB118" s="52" t="n">
        <f aca="false">B27!A168</f>
        <v>0</v>
      </c>
      <c r="AC118" s="52" t="n">
        <f aca="false">B28!A168</f>
        <v>0</v>
      </c>
      <c r="AD118" s="52" t="n">
        <f aca="false">B29!A168</f>
        <v>0</v>
      </c>
      <c r="AE118" s="52" t="n">
        <f aca="false">B30!A168</f>
        <v>0</v>
      </c>
      <c r="AF118" s="52" t="n">
        <f aca="false">B31!A168</f>
        <v>0</v>
      </c>
      <c r="AG118" s="48" t="n">
        <f aca="false">SUM(B118:AF118)</f>
        <v>0</v>
      </c>
      <c r="AH118" s="49" t="n">
        <f aca="false">MAX(B118:AF118)</f>
        <v>0</v>
      </c>
      <c r="AI118" s="50" t="n">
        <f aca="false">MIN(B118:AF118)</f>
        <v>0</v>
      </c>
    </row>
    <row r="119" customFormat="false" ht="12.75" hidden="false" customHeight="false" outlineLevel="0" collapsed="false">
      <c r="A119" s="51" t="n">
        <v>118</v>
      </c>
      <c r="B119" s="52" t="n">
        <f aca="false">B1!A169</f>
        <v>0</v>
      </c>
      <c r="C119" s="52" t="n">
        <f aca="false">B2!A169</f>
        <v>0</v>
      </c>
      <c r="D119" s="52" t="n">
        <f aca="false">B3!A169</f>
        <v>0</v>
      </c>
      <c r="E119" s="52" t="n">
        <f aca="false">B4!A169</f>
        <v>0</v>
      </c>
      <c r="F119" s="52" t="n">
        <f aca="false">B5!A169</f>
        <v>0</v>
      </c>
      <c r="G119" s="52" t="n">
        <f aca="false">B6!A169</f>
        <v>0</v>
      </c>
      <c r="H119" s="52" t="n">
        <f aca="false">B7!A169</f>
        <v>0</v>
      </c>
      <c r="I119" s="52" t="n">
        <f aca="false">B8!A169</f>
        <v>0</v>
      </c>
      <c r="J119" s="52" t="n">
        <f aca="false">B9!A169</f>
        <v>0</v>
      </c>
      <c r="K119" s="52" t="n">
        <f aca="false">B10!A169</f>
        <v>0</v>
      </c>
      <c r="L119" s="52" t="n">
        <f aca="false">B11!A169</f>
        <v>0</v>
      </c>
      <c r="M119" s="52" t="n">
        <f aca="false">B12!A169</f>
        <v>0</v>
      </c>
      <c r="N119" s="52" t="n">
        <f aca="false">B13!A169</f>
        <v>0</v>
      </c>
      <c r="O119" s="52" t="n">
        <f aca="false">B14!A169</f>
        <v>0</v>
      </c>
      <c r="P119" s="52" t="n">
        <f aca="false">B15!A169</f>
        <v>0</v>
      </c>
      <c r="Q119" s="52" t="n">
        <f aca="false">B16!A169</f>
        <v>0</v>
      </c>
      <c r="R119" s="52" t="n">
        <f aca="false">B17!A169</f>
        <v>0</v>
      </c>
      <c r="S119" s="52" t="n">
        <f aca="false">B18!A169</f>
        <v>0</v>
      </c>
      <c r="T119" s="52" t="n">
        <f aca="false">B19!A169</f>
        <v>0</v>
      </c>
      <c r="U119" s="52" t="n">
        <f aca="false">B20!A169</f>
        <v>0</v>
      </c>
      <c r="V119" s="52" t="n">
        <f aca="false">B21!A169</f>
        <v>0</v>
      </c>
      <c r="W119" s="52" t="n">
        <f aca="false">B22!A169</f>
        <v>0</v>
      </c>
      <c r="X119" s="52" t="n">
        <f aca="false">B23!A169</f>
        <v>0</v>
      </c>
      <c r="Y119" s="52" t="n">
        <f aca="false">B24!A169</f>
        <v>0</v>
      </c>
      <c r="Z119" s="52" t="n">
        <f aca="false">B25!A169</f>
        <v>0</v>
      </c>
      <c r="AA119" s="52" t="n">
        <f aca="false">B26!A169</f>
        <v>0</v>
      </c>
      <c r="AB119" s="52" t="n">
        <f aca="false">B27!A169</f>
        <v>0</v>
      </c>
      <c r="AC119" s="52" t="n">
        <f aca="false">B28!A169</f>
        <v>0</v>
      </c>
      <c r="AD119" s="52" t="n">
        <f aca="false">B29!A169</f>
        <v>0</v>
      </c>
      <c r="AE119" s="52" t="n">
        <f aca="false">B30!A169</f>
        <v>0</v>
      </c>
      <c r="AF119" s="52" t="n">
        <f aca="false">B31!A169</f>
        <v>0</v>
      </c>
      <c r="AG119" s="48" t="n">
        <f aca="false">SUM(B119:AF119)</f>
        <v>0</v>
      </c>
      <c r="AH119" s="49" t="n">
        <f aca="false">MAX(B119:AF119)</f>
        <v>0</v>
      </c>
      <c r="AI119" s="50" t="n">
        <f aca="false">MIN(B119:AF119)</f>
        <v>0</v>
      </c>
    </row>
    <row r="120" customFormat="false" ht="12.75" hidden="false" customHeight="false" outlineLevel="0" collapsed="false">
      <c r="A120" s="51" t="n">
        <v>119</v>
      </c>
      <c r="B120" s="52" t="n">
        <f aca="false">B1!A170</f>
        <v>0</v>
      </c>
      <c r="C120" s="52" t="n">
        <f aca="false">B2!A170</f>
        <v>0</v>
      </c>
      <c r="D120" s="52" t="n">
        <f aca="false">B3!A170</f>
        <v>0</v>
      </c>
      <c r="E120" s="52" t="n">
        <f aca="false">B4!A170</f>
        <v>0</v>
      </c>
      <c r="F120" s="52" t="n">
        <f aca="false">B5!A170</f>
        <v>0</v>
      </c>
      <c r="G120" s="52" t="n">
        <f aca="false">B6!A170</f>
        <v>0</v>
      </c>
      <c r="H120" s="52" t="n">
        <f aca="false">B7!A170</f>
        <v>0</v>
      </c>
      <c r="I120" s="52" t="n">
        <f aca="false">B8!A170</f>
        <v>0</v>
      </c>
      <c r="J120" s="52" t="n">
        <f aca="false">B9!A170</f>
        <v>0</v>
      </c>
      <c r="K120" s="52" t="n">
        <f aca="false">B10!A170</f>
        <v>0</v>
      </c>
      <c r="L120" s="52" t="n">
        <f aca="false">B11!A170</f>
        <v>0</v>
      </c>
      <c r="M120" s="52" t="n">
        <f aca="false">B12!A170</f>
        <v>0</v>
      </c>
      <c r="N120" s="52" t="n">
        <f aca="false">B13!A170</f>
        <v>0</v>
      </c>
      <c r="O120" s="52" t="n">
        <f aca="false">B14!A170</f>
        <v>0</v>
      </c>
      <c r="P120" s="52" t="n">
        <f aca="false">B15!A170</f>
        <v>0</v>
      </c>
      <c r="Q120" s="52" t="n">
        <f aca="false">B16!A170</f>
        <v>0</v>
      </c>
      <c r="R120" s="52" t="n">
        <f aca="false">B17!A170</f>
        <v>0</v>
      </c>
      <c r="S120" s="52" t="n">
        <f aca="false">B18!A170</f>
        <v>0</v>
      </c>
      <c r="T120" s="52" t="n">
        <f aca="false">B19!A170</f>
        <v>0</v>
      </c>
      <c r="U120" s="52" t="n">
        <f aca="false">B20!A170</f>
        <v>0</v>
      </c>
      <c r="V120" s="52" t="n">
        <f aca="false">B21!A170</f>
        <v>0</v>
      </c>
      <c r="W120" s="52" t="n">
        <f aca="false">B22!A170</f>
        <v>0</v>
      </c>
      <c r="X120" s="52" t="n">
        <f aca="false">B23!A170</f>
        <v>0</v>
      </c>
      <c r="Y120" s="52" t="n">
        <f aca="false">B24!A170</f>
        <v>0</v>
      </c>
      <c r="Z120" s="52" t="n">
        <f aca="false">B25!A170</f>
        <v>0</v>
      </c>
      <c r="AA120" s="52" t="n">
        <f aca="false">B26!A170</f>
        <v>0</v>
      </c>
      <c r="AB120" s="52" t="n">
        <f aca="false">B27!A170</f>
        <v>0</v>
      </c>
      <c r="AC120" s="52" t="n">
        <f aca="false">B28!A170</f>
        <v>0</v>
      </c>
      <c r="AD120" s="52" t="n">
        <f aca="false">B29!A170</f>
        <v>0</v>
      </c>
      <c r="AE120" s="52" t="n">
        <f aca="false">B30!A170</f>
        <v>0</v>
      </c>
      <c r="AF120" s="52" t="n">
        <f aca="false">B31!A170</f>
        <v>0</v>
      </c>
      <c r="AG120" s="48" t="n">
        <f aca="false">SUM(B120:AF120)</f>
        <v>0</v>
      </c>
      <c r="AH120" s="49" t="n">
        <f aca="false">MAX(B120:AF120)</f>
        <v>0</v>
      </c>
      <c r="AI120" s="50" t="n">
        <f aca="false">MIN(B120:AF120)</f>
        <v>0</v>
      </c>
    </row>
    <row r="121" customFormat="false" ht="12.75" hidden="false" customHeight="false" outlineLevel="0" collapsed="false">
      <c r="A121" s="51" t="n">
        <v>120</v>
      </c>
      <c r="B121" s="52" t="n">
        <f aca="false">B1!A171</f>
        <v>0</v>
      </c>
      <c r="C121" s="52" t="n">
        <f aca="false">B2!A171</f>
        <v>0</v>
      </c>
      <c r="D121" s="52" t="n">
        <f aca="false">B3!A171</f>
        <v>0</v>
      </c>
      <c r="E121" s="52" t="n">
        <f aca="false">B4!A171</f>
        <v>0</v>
      </c>
      <c r="F121" s="52" t="n">
        <f aca="false">B5!A171</f>
        <v>0</v>
      </c>
      <c r="G121" s="52" t="n">
        <f aca="false">B6!A171</f>
        <v>0</v>
      </c>
      <c r="H121" s="52" t="n">
        <f aca="false">B7!A171</f>
        <v>0</v>
      </c>
      <c r="I121" s="52" t="n">
        <f aca="false">B8!A171</f>
        <v>0</v>
      </c>
      <c r="J121" s="52" t="n">
        <f aca="false">B9!A171</f>
        <v>0</v>
      </c>
      <c r="K121" s="52" t="n">
        <f aca="false">B10!A171</f>
        <v>0</v>
      </c>
      <c r="L121" s="52" t="n">
        <f aca="false">B11!A171</f>
        <v>0</v>
      </c>
      <c r="M121" s="52" t="n">
        <f aca="false">B12!A171</f>
        <v>0</v>
      </c>
      <c r="N121" s="52" t="n">
        <f aca="false">B13!A171</f>
        <v>0</v>
      </c>
      <c r="O121" s="52" t="n">
        <f aca="false">B14!A171</f>
        <v>0</v>
      </c>
      <c r="P121" s="52" t="n">
        <f aca="false">B15!A171</f>
        <v>0</v>
      </c>
      <c r="Q121" s="52" t="n">
        <f aca="false">B16!A171</f>
        <v>0</v>
      </c>
      <c r="R121" s="52" t="n">
        <f aca="false">B17!A171</f>
        <v>0</v>
      </c>
      <c r="S121" s="52" t="n">
        <f aca="false">B18!A171</f>
        <v>0</v>
      </c>
      <c r="T121" s="52" t="n">
        <f aca="false">B19!A171</f>
        <v>0</v>
      </c>
      <c r="U121" s="52" t="n">
        <f aca="false">B20!A171</f>
        <v>0</v>
      </c>
      <c r="V121" s="52" t="n">
        <f aca="false">B21!A171</f>
        <v>0</v>
      </c>
      <c r="W121" s="52" t="n">
        <f aca="false">B22!A171</f>
        <v>0</v>
      </c>
      <c r="X121" s="52" t="n">
        <f aca="false">B23!A171</f>
        <v>0</v>
      </c>
      <c r="Y121" s="52" t="n">
        <f aca="false">B24!A171</f>
        <v>0</v>
      </c>
      <c r="Z121" s="52" t="n">
        <f aca="false">B25!A171</f>
        <v>0</v>
      </c>
      <c r="AA121" s="52" t="n">
        <f aca="false">B26!A171</f>
        <v>0</v>
      </c>
      <c r="AB121" s="52" t="n">
        <f aca="false">B27!A171</f>
        <v>0</v>
      </c>
      <c r="AC121" s="52" t="n">
        <f aca="false">B28!A171</f>
        <v>0</v>
      </c>
      <c r="AD121" s="52" t="n">
        <f aca="false">B29!A171</f>
        <v>0</v>
      </c>
      <c r="AE121" s="52" t="n">
        <f aca="false">B30!A171</f>
        <v>0</v>
      </c>
      <c r="AF121" s="52" t="n">
        <f aca="false">B31!A171</f>
        <v>0</v>
      </c>
      <c r="AG121" s="48" t="n">
        <f aca="false">SUM(B121:AF121)</f>
        <v>0</v>
      </c>
      <c r="AH121" s="49" t="n">
        <f aca="false">MAX(B121:AF121)</f>
        <v>0</v>
      </c>
      <c r="AI121" s="50" t="n">
        <f aca="false">MIN(B121:AF121)</f>
        <v>0</v>
      </c>
    </row>
    <row r="122" customFormat="false" ht="12.75" hidden="false" customHeight="false" outlineLevel="0" collapsed="false">
      <c r="A122" s="51" t="n">
        <v>121</v>
      </c>
      <c r="B122" s="52" t="n">
        <f aca="false">B1!A172</f>
        <v>0</v>
      </c>
      <c r="C122" s="52" t="n">
        <f aca="false">B2!A172</f>
        <v>0</v>
      </c>
      <c r="D122" s="52" t="n">
        <f aca="false">B3!A172</f>
        <v>0</v>
      </c>
      <c r="E122" s="52" t="n">
        <f aca="false">B4!A172</f>
        <v>0</v>
      </c>
      <c r="F122" s="52" t="n">
        <f aca="false">B5!A172</f>
        <v>0</v>
      </c>
      <c r="G122" s="52" t="n">
        <f aca="false">B6!A172</f>
        <v>0</v>
      </c>
      <c r="H122" s="52" t="n">
        <f aca="false">B7!A172</f>
        <v>0</v>
      </c>
      <c r="I122" s="52" t="n">
        <f aca="false">B8!A172</f>
        <v>0</v>
      </c>
      <c r="J122" s="52" t="n">
        <f aca="false">B9!A172</f>
        <v>0</v>
      </c>
      <c r="K122" s="52" t="n">
        <f aca="false">B10!A172</f>
        <v>0</v>
      </c>
      <c r="L122" s="52" t="n">
        <f aca="false">B11!A172</f>
        <v>0</v>
      </c>
      <c r="M122" s="52" t="n">
        <f aca="false">B12!A172</f>
        <v>0</v>
      </c>
      <c r="N122" s="52" t="n">
        <f aca="false">B13!A172</f>
        <v>0</v>
      </c>
      <c r="O122" s="52" t="n">
        <f aca="false">B14!A172</f>
        <v>0</v>
      </c>
      <c r="P122" s="52" t="n">
        <f aca="false">B15!A172</f>
        <v>0</v>
      </c>
      <c r="Q122" s="52" t="n">
        <f aca="false">B16!A172</f>
        <v>0</v>
      </c>
      <c r="R122" s="52" t="n">
        <f aca="false">B17!A172</f>
        <v>0</v>
      </c>
      <c r="S122" s="52" t="n">
        <f aca="false">B18!A172</f>
        <v>0</v>
      </c>
      <c r="T122" s="52" t="n">
        <f aca="false">B19!A172</f>
        <v>0</v>
      </c>
      <c r="U122" s="52" t="n">
        <f aca="false">B20!A172</f>
        <v>0</v>
      </c>
      <c r="V122" s="52" t="n">
        <f aca="false">B21!A172</f>
        <v>0</v>
      </c>
      <c r="W122" s="52" t="n">
        <f aca="false">B22!A172</f>
        <v>0</v>
      </c>
      <c r="X122" s="52" t="n">
        <f aca="false">B23!A172</f>
        <v>0</v>
      </c>
      <c r="Y122" s="52" t="n">
        <f aca="false">B24!A172</f>
        <v>0</v>
      </c>
      <c r="Z122" s="52" t="n">
        <f aca="false">B25!A172</f>
        <v>0</v>
      </c>
      <c r="AA122" s="52" t="n">
        <f aca="false">B26!A172</f>
        <v>0</v>
      </c>
      <c r="AB122" s="52" t="n">
        <f aca="false">B27!A172</f>
        <v>0</v>
      </c>
      <c r="AC122" s="52" t="n">
        <f aca="false">B28!A172</f>
        <v>0</v>
      </c>
      <c r="AD122" s="52" t="n">
        <f aca="false">B29!A172</f>
        <v>0</v>
      </c>
      <c r="AE122" s="52" t="n">
        <f aca="false">B30!A172</f>
        <v>0</v>
      </c>
      <c r="AF122" s="52" t="n">
        <f aca="false">B31!A172</f>
        <v>0</v>
      </c>
      <c r="AG122" s="48" t="n">
        <f aca="false">SUM(B122:AF122)</f>
        <v>0</v>
      </c>
      <c r="AH122" s="49" t="n">
        <f aca="false">MAX(B122:AF122)</f>
        <v>0</v>
      </c>
      <c r="AI122" s="50" t="n">
        <f aca="false">MIN(B122:AF122)</f>
        <v>0</v>
      </c>
    </row>
    <row r="123" customFormat="false" ht="12.75" hidden="false" customHeight="false" outlineLevel="0" collapsed="false">
      <c r="A123" s="51" t="n">
        <v>122</v>
      </c>
      <c r="B123" s="52" t="n">
        <f aca="false">B1!A173</f>
        <v>0</v>
      </c>
      <c r="C123" s="52" t="n">
        <f aca="false">B2!A173</f>
        <v>0</v>
      </c>
      <c r="D123" s="52" t="n">
        <f aca="false">B3!A173</f>
        <v>0</v>
      </c>
      <c r="E123" s="52" t="n">
        <f aca="false">B4!A173</f>
        <v>0</v>
      </c>
      <c r="F123" s="52" t="n">
        <f aca="false">B5!A173</f>
        <v>0</v>
      </c>
      <c r="G123" s="52" t="n">
        <f aca="false">B6!A173</f>
        <v>0</v>
      </c>
      <c r="H123" s="52" t="n">
        <f aca="false">B7!A173</f>
        <v>0</v>
      </c>
      <c r="I123" s="52" t="n">
        <f aca="false">B8!A173</f>
        <v>0</v>
      </c>
      <c r="J123" s="52" t="n">
        <f aca="false">B9!A173</f>
        <v>0</v>
      </c>
      <c r="K123" s="52" t="n">
        <f aca="false">B10!A173</f>
        <v>0</v>
      </c>
      <c r="L123" s="52" t="n">
        <f aca="false">B11!A173</f>
        <v>0</v>
      </c>
      <c r="M123" s="52" t="n">
        <f aca="false">B12!A173</f>
        <v>0</v>
      </c>
      <c r="N123" s="52" t="n">
        <f aca="false">B13!A173</f>
        <v>0</v>
      </c>
      <c r="O123" s="52" t="n">
        <f aca="false">B14!A173</f>
        <v>0</v>
      </c>
      <c r="P123" s="52" t="n">
        <f aca="false">B15!A173</f>
        <v>0</v>
      </c>
      <c r="Q123" s="52" t="n">
        <f aca="false">B16!A173</f>
        <v>0</v>
      </c>
      <c r="R123" s="52" t="n">
        <f aca="false">B17!A173</f>
        <v>0</v>
      </c>
      <c r="S123" s="52" t="n">
        <f aca="false">B18!A173</f>
        <v>0</v>
      </c>
      <c r="T123" s="52" t="n">
        <f aca="false">B19!A173</f>
        <v>0</v>
      </c>
      <c r="U123" s="52" t="n">
        <f aca="false">B20!A173</f>
        <v>0</v>
      </c>
      <c r="V123" s="52" t="n">
        <f aca="false">B21!A173</f>
        <v>0</v>
      </c>
      <c r="W123" s="52" t="n">
        <f aca="false">B22!A173</f>
        <v>0</v>
      </c>
      <c r="X123" s="52" t="n">
        <f aca="false">B23!A173</f>
        <v>0</v>
      </c>
      <c r="Y123" s="52" t="n">
        <f aca="false">B24!A173</f>
        <v>0</v>
      </c>
      <c r="Z123" s="52" t="n">
        <f aca="false">B25!A173</f>
        <v>0</v>
      </c>
      <c r="AA123" s="52" t="n">
        <f aca="false">B26!A173</f>
        <v>0</v>
      </c>
      <c r="AB123" s="52" t="n">
        <f aca="false">B27!A173</f>
        <v>0</v>
      </c>
      <c r="AC123" s="52" t="n">
        <f aca="false">B28!A173</f>
        <v>0</v>
      </c>
      <c r="AD123" s="52" t="n">
        <f aca="false">B29!A173</f>
        <v>0</v>
      </c>
      <c r="AE123" s="52" t="n">
        <f aca="false">B30!A173</f>
        <v>0</v>
      </c>
      <c r="AF123" s="52" t="n">
        <f aca="false">B31!A173</f>
        <v>0</v>
      </c>
      <c r="AG123" s="48" t="n">
        <f aca="false">SUM(B123:AF123)</f>
        <v>0</v>
      </c>
      <c r="AH123" s="49" t="n">
        <f aca="false">MAX(B123:AF123)</f>
        <v>0</v>
      </c>
      <c r="AI123" s="50" t="n">
        <f aca="false">MIN(B123:AF123)</f>
        <v>0</v>
      </c>
    </row>
    <row r="124" customFormat="false" ht="12.75" hidden="false" customHeight="false" outlineLevel="0" collapsed="false">
      <c r="A124" s="51" t="n">
        <v>123</v>
      </c>
      <c r="B124" s="52" t="n">
        <f aca="false">B1!A174</f>
        <v>0</v>
      </c>
      <c r="C124" s="52" t="n">
        <f aca="false">B2!A174</f>
        <v>0</v>
      </c>
      <c r="D124" s="52" t="n">
        <f aca="false">B3!A174</f>
        <v>0</v>
      </c>
      <c r="E124" s="52" t="n">
        <f aca="false">B4!A174</f>
        <v>0</v>
      </c>
      <c r="F124" s="52" t="n">
        <f aca="false">B5!A174</f>
        <v>0</v>
      </c>
      <c r="G124" s="52" t="n">
        <f aca="false">B6!A174</f>
        <v>0</v>
      </c>
      <c r="H124" s="52" t="n">
        <f aca="false">B7!A174</f>
        <v>0</v>
      </c>
      <c r="I124" s="52" t="n">
        <f aca="false">B8!A174</f>
        <v>0</v>
      </c>
      <c r="J124" s="52" t="n">
        <f aca="false">B9!A174</f>
        <v>0</v>
      </c>
      <c r="K124" s="52" t="n">
        <f aca="false">B10!A174</f>
        <v>0</v>
      </c>
      <c r="L124" s="52" t="n">
        <f aca="false">B11!A174</f>
        <v>0</v>
      </c>
      <c r="M124" s="52" t="n">
        <f aca="false">B12!A174</f>
        <v>0</v>
      </c>
      <c r="N124" s="52" t="n">
        <f aca="false">B13!A174</f>
        <v>0</v>
      </c>
      <c r="O124" s="52" t="n">
        <f aca="false">B14!A174</f>
        <v>0</v>
      </c>
      <c r="P124" s="52" t="n">
        <f aca="false">B15!A174</f>
        <v>0</v>
      </c>
      <c r="Q124" s="52" t="n">
        <f aca="false">B16!A174</f>
        <v>0</v>
      </c>
      <c r="R124" s="52" t="n">
        <f aca="false">B17!A174</f>
        <v>0</v>
      </c>
      <c r="S124" s="52" t="n">
        <f aca="false">B18!A174</f>
        <v>0</v>
      </c>
      <c r="T124" s="52" t="n">
        <f aca="false">B19!A174</f>
        <v>0</v>
      </c>
      <c r="U124" s="52" t="n">
        <f aca="false">B20!A174</f>
        <v>0</v>
      </c>
      <c r="V124" s="52" t="n">
        <f aca="false">B21!A174</f>
        <v>0</v>
      </c>
      <c r="W124" s="52" t="n">
        <f aca="false">B22!A174</f>
        <v>0</v>
      </c>
      <c r="X124" s="52" t="n">
        <f aca="false">B23!A174</f>
        <v>0</v>
      </c>
      <c r="Y124" s="52" t="n">
        <f aca="false">B24!A174</f>
        <v>0</v>
      </c>
      <c r="Z124" s="52" t="n">
        <f aca="false">B25!A174</f>
        <v>0</v>
      </c>
      <c r="AA124" s="52" t="n">
        <f aca="false">B26!A174</f>
        <v>0</v>
      </c>
      <c r="AB124" s="52" t="n">
        <f aca="false">B27!A174</f>
        <v>0</v>
      </c>
      <c r="AC124" s="52" t="n">
        <f aca="false">B28!A174</f>
        <v>0</v>
      </c>
      <c r="AD124" s="52" t="n">
        <f aca="false">B29!A174</f>
        <v>0</v>
      </c>
      <c r="AE124" s="52" t="n">
        <f aca="false">B30!A174</f>
        <v>0</v>
      </c>
      <c r="AF124" s="52" t="n">
        <f aca="false">B31!A174</f>
        <v>0</v>
      </c>
      <c r="AG124" s="48" t="n">
        <f aca="false">SUM(B124:AF124)</f>
        <v>0</v>
      </c>
      <c r="AH124" s="49" t="n">
        <f aca="false">MAX(B124:AF124)</f>
        <v>0</v>
      </c>
      <c r="AI124" s="50" t="n">
        <f aca="false">MIN(B124:AF124)</f>
        <v>0</v>
      </c>
    </row>
    <row r="125" customFormat="false" ht="12.75" hidden="false" customHeight="false" outlineLevel="0" collapsed="false">
      <c r="A125" s="51" t="n">
        <v>124</v>
      </c>
      <c r="B125" s="52" t="n">
        <f aca="false">B1!A175</f>
        <v>0</v>
      </c>
      <c r="C125" s="52" t="n">
        <f aca="false">B2!A175</f>
        <v>0</v>
      </c>
      <c r="D125" s="52" t="n">
        <f aca="false">B3!A175</f>
        <v>0</v>
      </c>
      <c r="E125" s="52" t="n">
        <f aca="false">B4!A175</f>
        <v>0</v>
      </c>
      <c r="F125" s="52" t="n">
        <f aca="false">B5!A175</f>
        <v>0</v>
      </c>
      <c r="G125" s="52" t="n">
        <f aca="false">B6!A175</f>
        <v>0</v>
      </c>
      <c r="H125" s="52" t="n">
        <f aca="false">B7!A175</f>
        <v>0</v>
      </c>
      <c r="I125" s="52" t="n">
        <f aca="false">B8!A175</f>
        <v>0</v>
      </c>
      <c r="J125" s="52" t="n">
        <f aca="false">B9!A175</f>
        <v>0</v>
      </c>
      <c r="K125" s="52" t="n">
        <f aca="false">B10!A175</f>
        <v>0</v>
      </c>
      <c r="L125" s="52" t="n">
        <f aca="false">B11!A175</f>
        <v>0</v>
      </c>
      <c r="M125" s="52" t="n">
        <f aca="false">B12!A175</f>
        <v>0</v>
      </c>
      <c r="N125" s="52" t="n">
        <f aca="false">B13!A175</f>
        <v>0</v>
      </c>
      <c r="O125" s="52" t="n">
        <f aca="false">B14!A175</f>
        <v>0</v>
      </c>
      <c r="P125" s="52" t="n">
        <f aca="false">B15!A175</f>
        <v>0</v>
      </c>
      <c r="Q125" s="52" t="n">
        <f aca="false">B16!A175</f>
        <v>0</v>
      </c>
      <c r="R125" s="52" t="n">
        <f aca="false">B17!A175</f>
        <v>0</v>
      </c>
      <c r="S125" s="52" t="n">
        <f aca="false">B18!A175</f>
        <v>0</v>
      </c>
      <c r="T125" s="52" t="n">
        <f aca="false">B19!A175</f>
        <v>0</v>
      </c>
      <c r="U125" s="52" t="n">
        <f aca="false">B20!A175</f>
        <v>0</v>
      </c>
      <c r="V125" s="52" t="n">
        <f aca="false">B21!A175</f>
        <v>0</v>
      </c>
      <c r="W125" s="52" t="n">
        <f aca="false">B22!A175</f>
        <v>0</v>
      </c>
      <c r="X125" s="52" t="n">
        <f aca="false">B23!A175</f>
        <v>0</v>
      </c>
      <c r="Y125" s="52" t="n">
        <f aca="false">B24!A175</f>
        <v>0</v>
      </c>
      <c r="Z125" s="52" t="n">
        <f aca="false">B25!A175</f>
        <v>0</v>
      </c>
      <c r="AA125" s="52" t="n">
        <f aca="false">B26!A175</f>
        <v>0</v>
      </c>
      <c r="AB125" s="52" t="n">
        <f aca="false">B27!A175</f>
        <v>0</v>
      </c>
      <c r="AC125" s="52" t="n">
        <f aca="false">B28!A175</f>
        <v>0</v>
      </c>
      <c r="AD125" s="52" t="n">
        <f aca="false">B29!A175</f>
        <v>0</v>
      </c>
      <c r="AE125" s="52" t="n">
        <f aca="false">B30!A175</f>
        <v>0</v>
      </c>
      <c r="AF125" s="52" t="n">
        <f aca="false">B31!A175</f>
        <v>0</v>
      </c>
      <c r="AG125" s="48" t="n">
        <f aca="false">SUM(B125:AF125)</f>
        <v>0</v>
      </c>
      <c r="AH125" s="49" t="n">
        <f aca="false">MAX(B125:AF125)</f>
        <v>0</v>
      </c>
      <c r="AI125" s="50" t="n">
        <f aca="false">MIN(B125:AF125)</f>
        <v>0</v>
      </c>
    </row>
    <row r="126" customFormat="false" ht="12.75" hidden="false" customHeight="false" outlineLevel="0" collapsed="false">
      <c r="A126" s="51" t="n">
        <v>125</v>
      </c>
      <c r="B126" s="52" t="n">
        <f aca="false">B1!A176</f>
        <v>0</v>
      </c>
      <c r="C126" s="52" t="n">
        <f aca="false">B2!A176</f>
        <v>0</v>
      </c>
      <c r="D126" s="52" t="n">
        <f aca="false">B3!A176</f>
        <v>0</v>
      </c>
      <c r="E126" s="52" t="n">
        <f aca="false">B4!A176</f>
        <v>0</v>
      </c>
      <c r="F126" s="52" t="n">
        <f aca="false">B5!A176</f>
        <v>0</v>
      </c>
      <c r="G126" s="52" t="n">
        <f aca="false">B6!A176</f>
        <v>0</v>
      </c>
      <c r="H126" s="52" t="n">
        <f aca="false">B7!A176</f>
        <v>0</v>
      </c>
      <c r="I126" s="52" t="n">
        <f aca="false">B8!A176</f>
        <v>0</v>
      </c>
      <c r="J126" s="52" t="n">
        <f aca="false">B9!A176</f>
        <v>0</v>
      </c>
      <c r="K126" s="52" t="n">
        <f aca="false">B10!A176</f>
        <v>0</v>
      </c>
      <c r="L126" s="52" t="n">
        <f aca="false">B11!A176</f>
        <v>0</v>
      </c>
      <c r="M126" s="52" t="n">
        <f aca="false">B12!A176</f>
        <v>0</v>
      </c>
      <c r="N126" s="52" t="n">
        <f aca="false">B13!A176</f>
        <v>0</v>
      </c>
      <c r="O126" s="52" t="n">
        <f aca="false">B14!A176</f>
        <v>0</v>
      </c>
      <c r="P126" s="52" t="n">
        <f aca="false">B15!A176</f>
        <v>0</v>
      </c>
      <c r="Q126" s="52" t="n">
        <f aca="false">B16!A176</f>
        <v>0</v>
      </c>
      <c r="R126" s="52" t="n">
        <f aca="false">B17!A176</f>
        <v>0</v>
      </c>
      <c r="S126" s="52" t="n">
        <f aca="false">B18!A176</f>
        <v>0</v>
      </c>
      <c r="T126" s="52" t="n">
        <f aca="false">B19!A176</f>
        <v>0</v>
      </c>
      <c r="U126" s="52" t="n">
        <f aca="false">B20!A176</f>
        <v>0</v>
      </c>
      <c r="V126" s="52" t="n">
        <f aca="false">B21!A176</f>
        <v>0</v>
      </c>
      <c r="W126" s="52" t="n">
        <f aca="false">B22!A176</f>
        <v>0</v>
      </c>
      <c r="X126" s="52" t="n">
        <f aca="false">B23!A176</f>
        <v>0</v>
      </c>
      <c r="Y126" s="52" t="n">
        <f aca="false">B24!A176</f>
        <v>0</v>
      </c>
      <c r="Z126" s="52" t="n">
        <f aca="false">B25!A176</f>
        <v>0</v>
      </c>
      <c r="AA126" s="52" t="n">
        <f aca="false">B26!A176</f>
        <v>0</v>
      </c>
      <c r="AB126" s="52" t="n">
        <f aca="false">B27!A176</f>
        <v>0</v>
      </c>
      <c r="AC126" s="52" t="n">
        <f aca="false">B28!A176</f>
        <v>0</v>
      </c>
      <c r="AD126" s="52" t="n">
        <f aca="false">B29!A176</f>
        <v>0</v>
      </c>
      <c r="AE126" s="52" t="n">
        <f aca="false">B30!A176</f>
        <v>0</v>
      </c>
      <c r="AF126" s="52" t="n">
        <f aca="false">B31!A176</f>
        <v>0</v>
      </c>
      <c r="AG126" s="48" t="n">
        <f aca="false">SUM(B126:AF126)</f>
        <v>0</v>
      </c>
      <c r="AH126" s="49" t="n">
        <f aca="false">MAX(B126:AF126)</f>
        <v>0</v>
      </c>
      <c r="AI126" s="50" t="n">
        <f aca="false">MIN(B126:AF126)</f>
        <v>0</v>
      </c>
    </row>
    <row r="127" customFormat="false" ht="12.75" hidden="false" customHeight="false" outlineLevel="0" collapsed="false">
      <c r="A127" s="51" t="n">
        <v>126</v>
      </c>
      <c r="B127" s="52" t="n">
        <f aca="false">B1!A177</f>
        <v>0</v>
      </c>
      <c r="C127" s="52" t="n">
        <f aca="false">B2!A177</f>
        <v>0</v>
      </c>
      <c r="D127" s="52" t="n">
        <f aca="false">B3!A177</f>
        <v>0</v>
      </c>
      <c r="E127" s="52" t="n">
        <f aca="false">B4!A177</f>
        <v>0</v>
      </c>
      <c r="F127" s="52" t="n">
        <f aca="false">B5!A177</f>
        <v>0</v>
      </c>
      <c r="G127" s="52" t="n">
        <f aca="false">B6!A177</f>
        <v>0</v>
      </c>
      <c r="H127" s="52" t="n">
        <f aca="false">B7!A177</f>
        <v>0</v>
      </c>
      <c r="I127" s="52" t="n">
        <f aca="false">B8!A177</f>
        <v>0</v>
      </c>
      <c r="J127" s="52" t="n">
        <f aca="false">B9!A177</f>
        <v>0</v>
      </c>
      <c r="K127" s="52" t="n">
        <f aca="false">B10!A177</f>
        <v>0</v>
      </c>
      <c r="L127" s="52" t="n">
        <f aca="false">B11!A177</f>
        <v>0</v>
      </c>
      <c r="M127" s="52" t="n">
        <f aca="false">B12!A177</f>
        <v>0</v>
      </c>
      <c r="N127" s="52" t="n">
        <f aca="false">B13!A177</f>
        <v>0</v>
      </c>
      <c r="O127" s="52" t="n">
        <f aca="false">B14!A177</f>
        <v>0</v>
      </c>
      <c r="P127" s="52" t="n">
        <f aca="false">B15!A177</f>
        <v>0</v>
      </c>
      <c r="Q127" s="52" t="n">
        <f aca="false">B16!A177</f>
        <v>0</v>
      </c>
      <c r="R127" s="52" t="n">
        <f aca="false">B17!A177</f>
        <v>0</v>
      </c>
      <c r="S127" s="52" t="n">
        <f aca="false">B18!A177</f>
        <v>0</v>
      </c>
      <c r="T127" s="52" t="n">
        <f aca="false">B19!A177</f>
        <v>0</v>
      </c>
      <c r="U127" s="52" t="n">
        <f aca="false">B20!A177</f>
        <v>0</v>
      </c>
      <c r="V127" s="52" t="n">
        <f aca="false">B21!A177</f>
        <v>0</v>
      </c>
      <c r="W127" s="52" t="n">
        <f aca="false">B22!A177</f>
        <v>0</v>
      </c>
      <c r="X127" s="52" t="n">
        <f aca="false">B23!A177</f>
        <v>0</v>
      </c>
      <c r="Y127" s="52" t="n">
        <f aca="false">B24!A177</f>
        <v>0</v>
      </c>
      <c r="Z127" s="52" t="n">
        <f aca="false">B25!A177</f>
        <v>0</v>
      </c>
      <c r="AA127" s="52" t="n">
        <f aca="false">B26!A177</f>
        <v>0</v>
      </c>
      <c r="AB127" s="52" t="n">
        <f aca="false">B27!A177</f>
        <v>0</v>
      </c>
      <c r="AC127" s="52" t="n">
        <f aca="false">B28!A177</f>
        <v>0</v>
      </c>
      <c r="AD127" s="52" t="n">
        <f aca="false">B29!A177</f>
        <v>0</v>
      </c>
      <c r="AE127" s="52" t="n">
        <f aca="false">B30!A177</f>
        <v>0</v>
      </c>
      <c r="AF127" s="52" t="n">
        <f aca="false">B31!A177</f>
        <v>0</v>
      </c>
      <c r="AG127" s="48" t="n">
        <f aca="false">SUM(B127:AF127)</f>
        <v>0</v>
      </c>
      <c r="AH127" s="49" t="n">
        <f aca="false">MAX(B127:AF127)</f>
        <v>0</v>
      </c>
      <c r="AI127" s="50" t="n">
        <f aca="false">MIN(B127:AF127)</f>
        <v>0</v>
      </c>
    </row>
    <row r="128" customFormat="false" ht="12.75" hidden="false" customHeight="false" outlineLevel="0" collapsed="false">
      <c r="A128" s="51" t="n">
        <v>127</v>
      </c>
      <c r="B128" s="52" t="n">
        <f aca="false">B1!A178</f>
        <v>0</v>
      </c>
      <c r="C128" s="52" t="n">
        <f aca="false">B2!A178</f>
        <v>0</v>
      </c>
      <c r="D128" s="52" t="n">
        <f aca="false">B3!A178</f>
        <v>0</v>
      </c>
      <c r="E128" s="52" t="n">
        <f aca="false">B4!A178</f>
        <v>0</v>
      </c>
      <c r="F128" s="52" t="n">
        <f aca="false">B5!A178</f>
        <v>0</v>
      </c>
      <c r="G128" s="52" t="n">
        <f aca="false">B6!A178</f>
        <v>0</v>
      </c>
      <c r="H128" s="52" t="n">
        <f aca="false">B7!A178</f>
        <v>0</v>
      </c>
      <c r="I128" s="52" t="n">
        <f aca="false">B8!A178</f>
        <v>0</v>
      </c>
      <c r="J128" s="52" t="n">
        <f aca="false">B9!A178</f>
        <v>0</v>
      </c>
      <c r="K128" s="52" t="n">
        <f aca="false">B10!A178</f>
        <v>0</v>
      </c>
      <c r="L128" s="52" t="n">
        <f aca="false">B11!A178</f>
        <v>0</v>
      </c>
      <c r="M128" s="52" t="n">
        <f aca="false">B12!A178</f>
        <v>0</v>
      </c>
      <c r="N128" s="52" t="n">
        <f aca="false">B13!A178</f>
        <v>0</v>
      </c>
      <c r="O128" s="52" t="n">
        <f aca="false">B14!A178</f>
        <v>0</v>
      </c>
      <c r="P128" s="52" t="n">
        <f aca="false">B15!A178</f>
        <v>0</v>
      </c>
      <c r="Q128" s="52" t="n">
        <f aca="false">B16!A178</f>
        <v>0</v>
      </c>
      <c r="R128" s="52" t="n">
        <f aca="false">B17!A178</f>
        <v>0</v>
      </c>
      <c r="S128" s="52" t="n">
        <f aca="false">B18!A178</f>
        <v>0</v>
      </c>
      <c r="T128" s="52" t="n">
        <f aca="false">B19!A178</f>
        <v>0</v>
      </c>
      <c r="U128" s="52" t="n">
        <f aca="false">B20!A178</f>
        <v>0</v>
      </c>
      <c r="V128" s="52" t="n">
        <f aca="false">B21!A178</f>
        <v>0</v>
      </c>
      <c r="W128" s="52" t="n">
        <f aca="false">B22!A178</f>
        <v>0</v>
      </c>
      <c r="X128" s="52" t="n">
        <f aca="false">B23!A178</f>
        <v>0</v>
      </c>
      <c r="Y128" s="52" t="n">
        <f aca="false">B24!A178</f>
        <v>0</v>
      </c>
      <c r="Z128" s="52" t="n">
        <f aca="false">B25!A178</f>
        <v>0</v>
      </c>
      <c r="AA128" s="52" t="n">
        <f aca="false">B26!A178</f>
        <v>0</v>
      </c>
      <c r="AB128" s="52" t="n">
        <f aca="false">B27!A178</f>
        <v>0</v>
      </c>
      <c r="AC128" s="52" t="n">
        <f aca="false">B28!A178</f>
        <v>0</v>
      </c>
      <c r="AD128" s="52" t="n">
        <f aca="false">B29!A178</f>
        <v>0</v>
      </c>
      <c r="AE128" s="52" t="n">
        <f aca="false">B30!A178</f>
        <v>0</v>
      </c>
      <c r="AF128" s="52" t="n">
        <f aca="false">B31!A178</f>
        <v>0</v>
      </c>
      <c r="AG128" s="48" t="n">
        <f aca="false">SUM(B128:AF128)</f>
        <v>0</v>
      </c>
      <c r="AH128" s="49" t="n">
        <f aca="false">MAX(B128:AF128)</f>
        <v>0</v>
      </c>
      <c r="AI128" s="50" t="n">
        <f aca="false">MIN(B128:AF128)</f>
        <v>0</v>
      </c>
    </row>
    <row r="129" customFormat="false" ht="12.75" hidden="false" customHeight="false" outlineLevel="0" collapsed="false">
      <c r="A129" s="51" t="n">
        <v>128</v>
      </c>
      <c r="B129" s="52" t="n">
        <f aca="false">B1!A179</f>
        <v>0</v>
      </c>
      <c r="C129" s="52" t="n">
        <f aca="false">B2!A179</f>
        <v>0</v>
      </c>
      <c r="D129" s="52" t="n">
        <f aca="false">B3!A179</f>
        <v>0</v>
      </c>
      <c r="E129" s="52" t="n">
        <f aca="false">B4!A179</f>
        <v>0</v>
      </c>
      <c r="F129" s="52" t="n">
        <f aca="false">B5!A179</f>
        <v>0</v>
      </c>
      <c r="G129" s="52" t="n">
        <f aca="false">B6!A179</f>
        <v>0</v>
      </c>
      <c r="H129" s="52" t="n">
        <f aca="false">B7!A179</f>
        <v>0</v>
      </c>
      <c r="I129" s="52" t="n">
        <f aca="false">B8!A179</f>
        <v>0</v>
      </c>
      <c r="J129" s="52" t="n">
        <f aca="false">B9!A179</f>
        <v>0</v>
      </c>
      <c r="K129" s="52" t="n">
        <f aca="false">B10!A179</f>
        <v>0</v>
      </c>
      <c r="L129" s="52" t="n">
        <f aca="false">B11!A179</f>
        <v>0</v>
      </c>
      <c r="M129" s="52" t="n">
        <f aca="false">B12!A179</f>
        <v>0</v>
      </c>
      <c r="N129" s="52" t="n">
        <f aca="false">B13!A179</f>
        <v>0</v>
      </c>
      <c r="O129" s="52" t="n">
        <f aca="false">B14!A179</f>
        <v>0</v>
      </c>
      <c r="P129" s="52" t="n">
        <f aca="false">B15!A179</f>
        <v>0</v>
      </c>
      <c r="Q129" s="52" t="n">
        <f aca="false">B16!A179</f>
        <v>0</v>
      </c>
      <c r="R129" s="52" t="n">
        <f aca="false">B17!A179</f>
        <v>0</v>
      </c>
      <c r="S129" s="52" t="n">
        <f aca="false">B18!A179</f>
        <v>0</v>
      </c>
      <c r="T129" s="52" t="n">
        <f aca="false">B19!A179</f>
        <v>0</v>
      </c>
      <c r="U129" s="52" t="n">
        <f aca="false">B20!A179</f>
        <v>0</v>
      </c>
      <c r="V129" s="52" t="n">
        <f aca="false">B21!A179</f>
        <v>0</v>
      </c>
      <c r="W129" s="52" t="n">
        <f aca="false">B22!A179</f>
        <v>0</v>
      </c>
      <c r="X129" s="52" t="n">
        <f aca="false">B23!A179</f>
        <v>0</v>
      </c>
      <c r="Y129" s="52" t="n">
        <f aca="false">B24!A179</f>
        <v>0</v>
      </c>
      <c r="Z129" s="52" t="n">
        <f aca="false">B25!A179</f>
        <v>0</v>
      </c>
      <c r="AA129" s="52" t="n">
        <f aca="false">B26!A179</f>
        <v>0</v>
      </c>
      <c r="AB129" s="52" t="n">
        <f aca="false">B27!A179</f>
        <v>0</v>
      </c>
      <c r="AC129" s="52" t="n">
        <f aca="false">B28!A179</f>
        <v>0</v>
      </c>
      <c r="AD129" s="52" t="n">
        <f aca="false">B29!A179</f>
        <v>0</v>
      </c>
      <c r="AE129" s="52" t="n">
        <f aca="false">B30!A179</f>
        <v>0</v>
      </c>
      <c r="AF129" s="52" t="n">
        <f aca="false">B31!A179</f>
        <v>0</v>
      </c>
      <c r="AG129" s="48" t="n">
        <f aca="false">SUM(B129:AF129)</f>
        <v>0</v>
      </c>
      <c r="AH129" s="49" t="n">
        <f aca="false">MAX(B129:AF129)</f>
        <v>0</v>
      </c>
      <c r="AI129" s="50" t="n">
        <f aca="false">MIN(B129:AF129)</f>
        <v>0</v>
      </c>
    </row>
    <row r="130" customFormat="false" ht="12.75" hidden="false" customHeight="false" outlineLevel="0" collapsed="false">
      <c r="A130" s="51" t="n">
        <v>129</v>
      </c>
      <c r="B130" s="52" t="n">
        <f aca="false">B1!A180</f>
        <v>0</v>
      </c>
      <c r="C130" s="52" t="n">
        <f aca="false">B2!A180</f>
        <v>0</v>
      </c>
      <c r="D130" s="52" t="n">
        <f aca="false">B3!A180</f>
        <v>0</v>
      </c>
      <c r="E130" s="52" t="n">
        <f aca="false">B4!A180</f>
        <v>0</v>
      </c>
      <c r="F130" s="52" t="n">
        <f aca="false">B5!A180</f>
        <v>0</v>
      </c>
      <c r="G130" s="52" t="n">
        <f aca="false">B6!A180</f>
        <v>0</v>
      </c>
      <c r="H130" s="52" t="n">
        <f aca="false">B7!A180</f>
        <v>0</v>
      </c>
      <c r="I130" s="52" t="n">
        <f aca="false">B8!A180</f>
        <v>0</v>
      </c>
      <c r="J130" s="52" t="n">
        <f aca="false">B9!A180</f>
        <v>0</v>
      </c>
      <c r="K130" s="52" t="n">
        <f aca="false">B10!A180</f>
        <v>0</v>
      </c>
      <c r="L130" s="52" t="n">
        <f aca="false">B11!A180</f>
        <v>0</v>
      </c>
      <c r="M130" s="52" t="n">
        <f aca="false">B12!A180</f>
        <v>0</v>
      </c>
      <c r="N130" s="52" t="n">
        <f aca="false">B13!A180</f>
        <v>0</v>
      </c>
      <c r="O130" s="52" t="n">
        <f aca="false">B14!A180</f>
        <v>0</v>
      </c>
      <c r="P130" s="52" t="n">
        <f aca="false">B15!A180</f>
        <v>0</v>
      </c>
      <c r="Q130" s="52" t="n">
        <f aca="false">B16!A180</f>
        <v>0</v>
      </c>
      <c r="R130" s="52" t="n">
        <f aca="false">B17!A180</f>
        <v>0</v>
      </c>
      <c r="S130" s="52" t="n">
        <f aca="false">B18!A180</f>
        <v>0</v>
      </c>
      <c r="T130" s="52" t="n">
        <f aca="false">B19!A180</f>
        <v>0</v>
      </c>
      <c r="U130" s="52" t="n">
        <f aca="false">B20!A180</f>
        <v>0</v>
      </c>
      <c r="V130" s="52" t="n">
        <f aca="false">B21!A180</f>
        <v>0</v>
      </c>
      <c r="W130" s="52" t="n">
        <f aca="false">B22!A180</f>
        <v>0</v>
      </c>
      <c r="X130" s="52" t="n">
        <f aca="false">B23!A180</f>
        <v>0</v>
      </c>
      <c r="Y130" s="52" t="n">
        <f aca="false">B24!A180</f>
        <v>0</v>
      </c>
      <c r="Z130" s="52" t="n">
        <f aca="false">B25!A180</f>
        <v>0</v>
      </c>
      <c r="AA130" s="52" t="n">
        <f aca="false">B26!A180</f>
        <v>0</v>
      </c>
      <c r="AB130" s="52" t="n">
        <f aca="false">B27!A180</f>
        <v>0</v>
      </c>
      <c r="AC130" s="52" t="n">
        <f aca="false">B28!A180</f>
        <v>0</v>
      </c>
      <c r="AD130" s="52" t="n">
        <f aca="false">B29!A180</f>
        <v>0</v>
      </c>
      <c r="AE130" s="52" t="n">
        <f aca="false">B30!A180</f>
        <v>0</v>
      </c>
      <c r="AF130" s="52" t="n">
        <f aca="false">B31!A180</f>
        <v>0</v>
      </c>
      <c r="AG130" s="48" t="n">
        <f aca="false">SUM(B130:AF130)</f>
        <v>0</v>
      </c>
      <c r="AH130" s="49" t="n">
        <f aca="false">MAX(B130:AF130)</f>
        <v>0</v>
      </c>
      <c r="AI130" s="50" t="n">
        <f aca="false">MIN(B130:AF130)</f>
        <v>0</v>
      </c>
    </row>
    <row r="131" customFormat="false" ht="12.75" hidden="false" customHeight="false" outlineLevel="0" collapsed="false">
      <c r="A131" s="51" t="n">
        <v>130</v>
      </c>
      <c r="B131" s="52" t="n">
        <f aca="false">B1!A181</f>
        <v>0</v>
      </c>
      <c r="C131" s="52" t="n">
        <f aca="false">B2!A181</f>
        <v>0</v>
      </c>
      <c r="D131" s="52" t="n">
        <f aca="false">B3!A181</f>
        <v>0</v>
      </c>
      <c r="E131" s="52" t="n">
        <f aca="false">B4!A181</f>
        <v>0</v>
      </c>
      <c r="F131" s="52" t="n">
        <f aca="false">B5!A181</f>
        <v>0</v>
      </c>
      <c r="G131" s="52" t="n">
        <f aca="false">B6!A181</f>
        <v>0</v>
      </c>
      <c r="H131" s="52" t="n">
        <f aca="false">B7!A181</f>
        <v>0</v>
      </c>
      <c r="I131" s="52" t="n">
        <f aca="false">B8!A181</f>
        <v>0</v>
      </c>
      <c r="J131" s="52" t="n">
        <f aca="false">B9!A181</f>
        <v>0</v>
      </c>
      <c r="K131" s="52" t="n">
        <f aca="false">B10!A181</f>
        <v>0</v>
      </c>
      <c r="L131" s="52" t="n">
        <f aca="false">B11!A181</f>
        <v>0</v>
      </c>
      <c r="M131" s="52" t="n">
        <f aca="false">B12!A181</f>
        <v>0</v>
      </c>
      <c r="N131" s="52" t="n">
        <f aca="false">B13!A181</f>
        <v>0</v>
      </c>
      <c r="O131" s="52" t="n">
        <f aca="false">B14!A181</f>
        <v>0</v>
      </c>
      <c r="P131" s="52" t="n">
        <f aca="false">B15!A181</f>
        <v>0</v>
      </c>
      <c r="Q131" s="52" t="n">
        <f aca="false">B16!A181</f>
        <v>0</v>
      </c>
      <c r="R131" s="52" t="n">
        <f aca="false">B17!A181</f>
        <v>0</v>
      </c>
      <c r="S131" s="52" t="n">
        <f aca="false">B18!A181</f>
        <v>0</v>
      </c>
      <c r="T131" s="52" t="n">
        <f aca="false">B19!A181</f>
        <v>0</v>
      </c>
      <c r="U131" s="52" t="n">
        <f aca="false">B20!A181</f>
        <v>0</v>
      </c>
      <c r="V131" s="52" t="n">
        <f aca="false">B21!A181</f>
        <v>0</v>
      </c>
      <c r="W131" s="52" t="n">
        <f aca="false">B22!A181</f>
        <v>0</v>
      </c>
      <c r="X131" s="52" t="n">
        <f aca="false">B23!A181</f>
        <v>0</v>
      </c>
      <c r="Y131" s="52" t="n">
        <f aca="false">B24!A181</f>
        <v>0</v>
      </c>
      <c r="Z131" s="52" t="n">
        <f aca="false">B25!A181</f>
        <v>0</v>
      </c>
      <c r="AA131" s="52" t="n">
        <f aca="false">B26!A181</f>
        <v>0</v>
      </c>
      <c r="AB131" s="52" t="n">
        <f aca="false">B27!A181</f>
        <v>0</v>
      </c>
      <c r="AC131" s="52" t="n">
        <f aca="false">B28!A181</f>
        <v>0</v>
      </c>
      <c r="AD131" s="52" t="n">
        <f aca="false">B29!A181</f>
        <v>0</v>
      </c>
      <c r="AE131" s="52" t="n">
        <f aca="false">B30!A181</f>
        <v>0</v>
      </c>
      <c r="AF131" s="52" t="n">
        <f aca="false">B31!A181</f>
        <v>0</v>
      </c>
      <c r="AG131" s="48" t="n">
        <f aca="false">SUM(B131:AF131)</f>
        <v>0</v>
      </c>
      <c r="AH131" s="49" t="n">
        <f aca="false">MAX(B131:AF131)</f>
        <v>0</v>
      </c>
      <c r="AI131" s="50" t="n">
        <f aca="false">MIN(B131:AF131)</f>
        <v>0</v>
      </c>
    </row>
    <row r="132" customFormat="false" ht="12.75" hidden="false" customHeight="false" outlineLevel="0" collapsed="false">
      <c r="A132" s="51" t="n">
        <v>131</v>
      </c>
      <c r="B132" s="52" t="n">
        <f aca="false">B1!A182</f>
        <v>0</v>
      </c>
      <c r="C132" s="52" t="n">
        <f aca="false">B2!A182</f>
        <v>0</v>
      </c>
      <c r="D132" s="52" t="n">
        <f aca="false">B3!A182</f>
        <v>0</v>
      </c>
      <c r="E132" s="52" t="n">
        <f aca="false">B4!A182</f>
        <v>0</v>
      </c>
      <c r="F132" s="52" t="n">
        <f aca="false">B5!A182</f>
        <v>0</v>
      </c>
      <c r="G132" s="52" t="n">
        <f aca="false">B6!A182</f>
        <v>0</v>
      </c>
      <c r="H132" s="52" t="n">
        <f aca="false">B7!A182</f>
        <v>0</v>
      </c>
      <c r="I132" s="52" t="n">
        <f aca="false">B8!A182</f>
        <v>0</v>
      </c>
      <c r="J132" s="52" t="n">
        <f aca="false">B9!A182</f>
        <v>0</v>
      </c>
      <c r="K132" s="52" t="n">
        <f aca="false">B10!A182</f>
        <v>0</v>
      </c>
      <c r="L132" s="52" t="n">
        <f aca="false">B11!A182</f>
        <v>0</v>
      </c>
      <c r="M132" s="52" t="n">
        <f aca="false">B12!A182</f>
        <v>0</v>
      </c>
      <c r="N132" s="52" t="n">
        <f aca="false">B13!A182</f>
        <v>0</v>
      </c>
      <c r="O132" s="52" t="n">
        <f aca="false">B14!A182</f>
        <v>0</v>
      </c>
      <c r="P132" s="52" t="n">
        <f aca="false">B15!A182</f>
        <v>0</v>
      </c>
      <c r="Q132" s="52" t="n">
        <f aca="false">B16!A182</f>
        <v>0</v>
      </c>
      <c r="R132" s="52" t="n">
        <f aca="false">B17!A182</f>
        <v>0</v>
      </c>
      <c r="S132" s="52" t="n">
        <f aca="false">B18!A182</f>
        <v>0</v>
      </c>
      <c r="T132" s="52" t="n">
        <f aca="false">B19!A182</f>
        <v>0</v>
      </c>
      <c r="U132" s="52" t="n">
        <f aca="false">B20!A182</f>
        <v>0</v>
      </c>
      <c r="V132" s="52" t="n">
        <f aca="false">B21!A182</f>
        <v>0</v>
      </c>
      <c r="W132" s="52" t="n">
        <f aca="false">B22!A182</f>
        <v>0</v>
      </c>
      <c r="X132" s="52" t="n">
        <f aca="false">B23!A182</f>
        <v>0</v>
      </c>
      <c r="Y132" s="52" t="n">
        <f aca="false">B24!A182</f>
        <v>0</v>
      </c>
      <c r="Z132" s="52" t="n">
        <f aca="false">B25!A182</f>
        <v>0</v>
      </c>
      <c r="AA132" s="52" t="n">
        <f aca="false">B26!A182</f>
        <v>0</v>
      </c>
      <c r="AB132" s="52" t="n">
        <f aca="false">B27!A182</f>
        <v>0</v>
      </c>
      <c r="AC132" s="52" t="n">
        <f aca="false">B28!A182</f>
        <v>0</v>
      </c>
      <c r="AD132" s="52" t="n">
        <f aca="false">B29!A182</f>
        <v>0</v>
      </c>
      <c r="AE132" s="52" t="n">
        <f aca="false">B30!A182</f>
        <v>0</v>
      </c>
      <c r="AF132" s="52" t="n">
        <f aca="false">B31!A182</f>
        <v>0</v>
      </c>
      <c r="AG132" s="48" t="n">
        <f aca="false">SUM(B132:AF132)</f>
        <v>0</v>
      </c>
      <c r="AH132" s="49" t="n">
        <f aca="false">MAX(B132:AF132)</f>
        <v>0</v>
      </c>
      <c r="AI132" s="50" t="n">
        <f aca="false">MIN(B132:AF132)</f>
        <v>0</v>
      </c>
    </row>
    <row r="133" customFormat="false" ht="12.75" hidden="false" customHeight="false" outlineLevel="0" collapsed="false">
      <c r="A133" s="51" t="n">
        <v>132</v>
      </c>
      <c r="B133" s="52" t="n">
        <f aca="false">B1!A183</f>
        <v>0</v>
      </c>
      <c r="C133" s="52" t="n">
        <f aca="false">B2!A183</f>
        <v>0</v>
      </c>
      <c r="D133" s="52" t="n">
        <f aca="false">B3!A183</f>
        <v>0</v>
      </c>
      <c r="E133" s="52" t="n">
        <f aca="false">B4!A183</f>
        <v>0</v>
      </c>
      <c r="F133" s="52" t="n">
        <f aca="false">B5!A183</f>
        <v>0</v>
      </c>
      <c r="G133" s="52" t="n">
        <f aca="false">B6!A183</f>
        <v>0</v>
      </c>
      <c r="H133" s="52" t="n">
        <f aca="false">B7!A183</f>
        <v>0</v>
      </c>
      <c r="I133" s="52" t="n">
        <f aca="false">B8!A183</f>
        <v>0</v>
      </c>
      <c r="J133" s="52" t="n">
        <f aca="false">B9!A183</f>
        <v>0</v>
      </c>
      <c r="K133" s="52" t="n">
        <f aca="false">B10!A183</f>
        <v>0</v>
      </c>
      <c r="L133" s="52" t="n">
        <f aca="false">B11!A183</f>
        <v>0</v>
      </c>
      <c r="M133" s="52" t="n">
        <f aca="false">B12!A183</f>
        <v>0</v>
      </c>
      <c r="N133" s="52" t="n">
        <f aca="false">B13!A183</f>
        <v>0</v>
      </c>
      <c r="O133" s="52" t="n">
        <f aca="false">B14!A183</f>
        <v>0</v>
      </c>
      <c r="P133" s="52" t="n">
        <f aca="false">B15!A183</f>
        <v>0</v>
      </c>
      <c r="Q133" s="52" t="n">
        <f aca="false">B16!A183</f>
        <v>0</v>
      </c>
      <c r="R133" s="52" t="n">
        <f aca="false">B17!A183</f>
        <v>0</v>
      </c>
      <c r="S133" s="52" t="n">
        <f aca="false">B18!A183</f>
        <v>0</v>
      </c>
      <c r="T133" s="52" t="n">
        <f aca="false">B19!A183</f>
        <v>0</v>
      </c>
      <c r="U133" s="52" t="n">
        <f aca="false">B20!A183</f>
        <v>0</v>
      </c>
      <c r="V133" s="52" t="n">
        <f aca="false">B21!A183</f>
        <v>0</v>
      </c>
      <c r="W133" s="52" t="n">
        <f aca="false">B22!A183</f>
        <v>0</v>
      </c>
      <c r="X133" s="52" t="n">
        <f aca="false">B23!A183</f>
        <v>0</v>
      </c>
      <c r="Y133" s="52" t="n">
        <f aca="false">B24!A183</f>
        <v>0</v>
      </c>
      <c r="Z133" s="52" t="n">
        <f aca="false">B25!A183</f>
        <v>0</v>
      </c>
      <c r="AA133" s="52" t="n">
        <f aca="false">B26!A183</f>
        <v>0</v>
      </c>
      <c r="AB133" s="52" t="n">
        <f aca="false">B27!A183</f>
        <v>0</v>
      </c>
      <c r="AC133" s="52" t="n">
        <f aca="false">B28!A183</f>
        <v>0</v>
      </c>
      <c r="AD133" s="52" t="n">
        <f aca="false">B29!A183</f>
        <v>0</v>
      </c>
      <c r="AE133" s="52" t="n">
        <f aca="false">B30!A183</f>
        <v>0</v>
      </c>
      <c r="AF133" s="52" t="n">
        <f aca="false">B31!A183</f>
        <v>0</v>
      </c>
      <c r="AG133" s="48" t="n">
        <f aca="false">SUM(B133:AF133)</f>
        <v>0</v>
      </c>
      <c r="AH133" s="49" t="n">
        <f aca="false">MAX(B133:AF133)</f>
        <v>0</v>
      </c>
      <c r="AI133" s="50" t="n">
        <f aca="false">MIN(B133:AF133)</f>
        <v>0</v>
      </c>
    </row>
    <row r="134" customFormat="false" ht="12.75" hidden="false" customHeight="false" outlineLevel="0" collapsed="false">
      <c r="A134" s="51" t="n">
        <v>133</v>
      </c>
      <c r="B134" s="52" t="n">
        <f aca="false">B1!A184</f>
        <v>0</v>
      </c>
      <c r="C134" s="52" t="n">
        <f aca="false">B2!A184</f>
        <v>0</v>
      </c>
      <c r="D134" s="52" t="n">
        <f aca="false">B3!A184</f>
        <v>0</v>
      </c>
      <c r="E134" s="52" t="n">
        <f aca="false">B4!A184</f>
        <v>0</v>
      </c>
      <c r="F134" s="52" t="n">
        <f aca="false">B5!A184</f>
        <v>0</v>
      </c>
      <c r="G134" s="52" t="n">
        <f aca="false">B6!A184</f>
        <v>0</v>
      </c>
      <c r="H134" s="52" t="n">
        <f aca="false">B7!A184</f>
        <v>0</v>
      </c>
      <c r="I134" s="52" t="n">
        <f aca="false">B8!A184</f>
        <v>0</v>
      </c>
      <c r="J134" s="52" t="n">
        <f aca="false">B9!A184</f>
        <v>0</v>
      </c>
      <c r="K134" s="52" t="n">
        <f aca="false">B10!A184</f>
        <v>0</v>
      </c>
      <c r="L134" s="52" t="n">
        <f aca="false">B11!A184</f>
        <v>0</v>
      </c>
      <c r="M134" s="52" t="n">
        <f aca="false">B12!A184</f>
        <v>0</v>
      </c>
      <c r="N134" s="52" t="n">
        <f aca="false">B13!A184</f>
        <v>0</v>
      </c>
      <c r="O134" s="52" t="n">
        <f aca="false">B14!A184</f>
        <v>0</v>
      </c>
      <c r="P134" s="52" t="n">
        <f aca="false">B15!A184</f>
        <v>0</v>
      </c>
      <c r="Q134" s="52" t="n">
        <f aca="false">B16!A184</f>
        <v>0</v>
      </c>
      <c r="R134" s="52" t="n">
        <f aca="false">B17!A184</f>
        <v>0</v>
      </c>
      <c r="S134" s="52" t="n">
        <f aca="false">B18!A184</f>
        <v>0</v>
      </c>
      <c r="T134" s="52" t="n">
        <f aca="false">B19!A184</f>
        <v>0</v>
      </c>
      <c r="U134" s="52" t="n">
        <f aca="false">B20!A184</f>
        <v>0</v>
      </c>
      <c r="V134" s="52" t="n">
        <f aca="false">B21!A184</f>
        <v>0</v>
      </c>
      <c r="W134" s="52" t="n">
        <f aca="false">B22!A184</f>
        <v>0</v>
      </c>
      <c r="X134" s="52" t="n">
        <f aca="false">B23!A184</f>
        <v>0</v>
      </c>
      <c r="Y134" s="52" t="n">
        <f aca="false">B24!A184</f>
        <v>0</v>
      </c>
      <c r="Z134" s="52" t="n">
        <f aca="false">B25!A184</f>
        <v>0</v>
      </c>
      <c r="AA134" s="52" t="n">
        <f aca="false">B26!A184</f>
        <v>0</v>
      </c>
      <c r="AB134" s="52" t="n">
        <f aca="false">B27!A184</f>
        <v>0</v>
      </c>
      <c r="AC134" s="52" t="n">
        <f aca="false">B28!A184</f>
        <v>0</v>
      </c>
      <c r="AD134" s="52" t="n">
        <f aca="false">B29!A184</f>
        <v>0</v>
      </c>
      <c r="AE134" s="52" t="n">
        <f aca="false">B30!A184</f>
        <v>0</v>
      </c>
      <c r="AF134" s="52" t="n">
        <f aca="false">B31!A184</f>
        <v>0</v>
      </c>
      <c r="AG134" s="48" t="n">
        <f aca="false">SUM(B134:AF134)</f>
        <v>0</v>
      </c>
      <c r="AH134" s="49" t="n">
        <f aca="false">MAX(B134:AF134)</f>
        <v>0</v>
      </c>
      <c r="AI134" s="50" t="n">
        <f aca="false">MIN(B134:AF134)</f>
        <v>0</v>
      </c>
    </row>
    <row r="135" customFormat="false" ht="12.75" hidden="false" customHeight="false" outlineLevel="0" collapsed="false">
      <c r="A135" s="51" t="n">
        <v>134</v>
      </c>
      <c r="B135" s="52" t="n">
        <f aca="false">B1!A185</f>
        <v>0</v>
      </c>
      <c r="C135" s="52" t="n">
        <f aca="false">B2!A185</f>
        <v>0</v>
      </c>
      <c r="D135" s="52" t="n">
        <f aca="false">B3!A185</f>
        <v>0</v>
      </c>
      <c r="E135" s="52" t="n">
        <f aca="false">B4!A185</f>
        <v>0</v>
      </c>
      <c r="F135" s="52" t="n">
        <f aca="false">B5!A185</f>
        <v>0</v>
      </c>
      <c r="G135" s="52" t="n">
        <f aca="false">B6!A185</f>
        <v>0</v>
      </c>
      <c r="H135" s="52" t="n">
        <f aca="false">B7!A185</f>
        <v>0</v>
      </c>
      <c r="I135" s="52" t="n">
        <f aca="false">B8!A185</f>
        <v>0</v>
      </c>
      <c r="J135" s="52" t="n">
        <f aca="false">B9!A185</f>
        <v>0</v>
      </c>
      <c r="K135" s="52" t="n">
        <f aca="false">B10!A185</f>
        <v>0</v>
      </c>
      <c r="L135" s="52" t="n">
        <f aca="false">B11!A185</f>
        <v>0</v>
      </c>
      <c r="M135" s="52" t="n">
        <f aca="false">B12!A185</f>
        <v>0</v>
      </c>
      <c r="N135" s="52" t="n">
        <f aca="false">B13!A185</f>
        <v>0</v>
      </c>
      <c r="O135" s="52" t="n">
        <f aca="false">B14!A185</f>
        <v>0</v>
      </c>
      <c r="P135" s="52" t="n">
        <f aca="false">B15!A185</f>
        <v>0</v>
      </c>
      <c r="Q135" s="52" t="n">
        <f aca="false">B16!A185</f>
        <v>0</v>
      </c>
      <c r="R135" s="52" t="n">
        <f aca="false">B17!A185</f>
        <v>0</v>
      </c>
      <c r="S135" s="52" t="n">
        <f aca="false">B18!A185</f>
        <v>0</v>
      </c>
      <c r="T135" s="52" t="n">
        <f aca="false">B19!A185</f>
        <v>0</v>
      </c>
      <c r="U135" s="52" t="n">
        <f aca="false">B20!A185</f>
        <v>0</v>
      </c>
      <c r="V135" s="52" t="n">
        <f aca="false">B21!A185</f>
        <v>0</v>
      </c>
      <c r="W135" s="52" t="n">
        <f aca="false">B22!A185</f>
        <v>0</v>
      </c>
      <c r="X135" s="52" t="n">
        <f aca="false">B23!A185</f>
        <v>0</v>
      </c>
      <c r="Y135" s="52" t="n">
        <f aca="false">B24!A185</f>
        <v>0</v>
      </c>
      <c r="Z135" s="52" t="n">
        <f aca="false">B25!A185</f>
        <v>0</v>
      </c>
      <c r="AA135" s="52" t="n">
        <f aca="false">B26!A185</f>
        <v>0</v>
      </c>
      <c r="AB135" s="52" t="n">
        <f aca="false">B27!A185</f>
        <v>0</v>
      </c>
      <c r="AC135" s="52" t="n">
        <f aca="false">B28!A185</f>
        <v>0</v>
      </c>
      <c r="AD135" s="52" t="n">
        <f aca="false">B29!A185</f>
        <v>0</v>
      </c>
      <c r="AE135" s="52" t="n">
        <f aca="false">B30!A185</f>
        <v>0</v>
      </c>
      <c r="AF135" s="52" t="n">
        <f aca="false">B31!A185</f>
        <v>0</v>
      </c>
      <c r="AG135" s="48" t="n">
        <f aca="false">SUM(B135:AF135)</f>
        <v>0</v>
      </c>
      <c r="AH135" s="49" t="n">
        <f aca="false">MAX(B135:AF135)</f>
        <v>0</v>
      </c>
      <c r="AI135" s="50" t="n">
        <f aca="false">MIN(B135:AF135)</f>
        <v>0</v>
      </c>
    </row>
    <row r="136" customFormat="false" ht="12.75" hidden="false" customHeight="false" outlineLevel="0" collapsed="false">
      <c r="A136" s="51" t="n">
        <v>135</v>
      </c>
      <c r="B136" s="52" t="n">
        <f aca="false">B1!A186</f>
        <v>0</v>
      </c>
      <c r="C136" s="52" t="n">
        <f aca="false">B2!A186</f>
        <v>0</v>
      </c>
      <c r="D136" s="52" t="n">
        <f aca="false">B3!A186</f>
        <v>0</v>
      </c>
      <c r="E136" s="52" t="n">
        <f aca="false">B4!A186</f>
        <v>0</v>
      </c>
      <c r="F136" s="52" t="n">
        <f aca="false">B5!A186</f>
        <v>0</v>
      </c>
      <c r="G136" s="52" t="n">
        <f aca="false">B6!A186</f>
        <v>0</v>
      </c>
      <c r="H136" s="52" t="n">
        <f aca="false">B7!A186</f>
        <v>0</v>
      </c>
      <c r="I136" s="52" t="n">
        <f aca="false">B8!A186</f>
        <v>0</v>
      </c>
      <c r="J136" s="52" t="n">
        <f aca="false">B9!A186</f>
        <v>0</v>
      </c>
      <c r="K136" s="52" t="n">
        <f aca="false">B10!A186</f>
        <v>0</v>
      </c>
      <c r="L136" s="52" t="n">
        <f aca="false">B11!A186</f>
        <v>0</v>
      </c>
      <c r="M136" s="52" t="n">
        <f aca="false">B12!A186</f>
        <v>0</v>
      </c>
      <c r="N136" s="52" t="n">
        <f aca="false">B13!A186</f>
        <v>0</v>
      </c>
      <c r="O136" s="52" t="n">
        <f aca="false">B14!A186</f>
        <v>0</v>
      </c>
      <c r="P136" s="52" t="n">
        <f aca="false">B15!A186</f>
        <v>0</v>
      </c>
      <c r="Q136" s="52" t="n">
        <f aca="false">B16!A186</f>
        <v>0</v>
      </c>
      <c r="R136" s="52" t="n">
        <f aca="false">B17!A186</f>
        <v>0</v>
      </c>
      <c r="S136" s="52" t="n">
        <f aca="false">B18!A186</f>
        <v>0</v>
      </c>
      <c r="T136" s="52" t="n">
        <f aca="false">B19!A186</f>
        <v>0</v>
      </c>
      <c r="U136" s="52" t="n">
        <f aca="false">B20!A186</f>
        <v>0</v>
      </c>
      <c r="V136" s="52" t="n">
        <f aca="false">B21!A186</f>
        <v>0</v>
      </c>
      <c r="W136" s="52" t="n">
        <f aca="false">B22!A186</f>
        <v>0</v>
      </c>
      <c r="X136" s="52" t="n">
        <f aca="false">B23!A186</f>
        <v>0</v>
      </c>
      <c r="Y136" s="52" t="n">
        <f aca="false">B24!A186</f>
        <v>0</v>
      </c>
      <c r="Z136" s="52" t="n">
        <f aca="false">B25!A186</f>
        <v>0</v>
      </c>
      <c r="AA136" s="52" t="n">
        <f aca="false">B26!A186</f>
        <v>0</v>
      </c>
      <c r="AB136" s="52" t="n">
        <f aca="false">B27!A186</f>
        <v>0</v>
      </c>
      <c r="AC136" s="52" t="n">
        <f aca="false">B28!A186</f>
        <v>0</v>
      </c>
      <c r="AD136" s="52" t="n">
        <f aca="false">B29!A186</f>
        <v>0</v>
      </c>
      <c r="AE136" s="52" t="n">
        <f aca="false">B30!A186</f>
        <v>0</v>
      </c>
      <c r="AF136" s="52" t="n">
        <f aca="false">B31!A186</f>
        <v>0</v>
      </c>
      <c r="AG136" s="48" t="n">
        <f aca="false">SUM(B136:AF136)</f>
        <v>0</v>
      </c>
      <c r="AH136" s="49" t="n">
        <f aca="false">MAX(B136:AF136)</f>
        <v>0</v>
      </c>
      <c r="AI136" s="50" t="n">
        <f aca="false">MIN(B136:AF136)</f>
        <v>0</v>
      </c>
    </row>
    <row r="137" customFormat="false" ht="12.75" hidden="false" customHeight="false" outlineLevel="0" collapsed="false">
      <c r="A137" s="51" t="n">
        <v>136</v>
      </c>
      <c r="B137" s="52" t="n">
        <f aca="false">B1!A187</f>
        <v>0</v>
      </c>
      <c r="C137" s="52" t="n">
        <f aca="false">B2!A187</f>
        <v>0</v>
      </c>
      <c r="D137" s="52" t="n">
        <f aca="false">B3!A187</f>
        <v>0</v>
      </c>
      <c r="E137" s="52" t="n">
        <f aca="false">B4!A187</f>
        <v>0</v>
      </c>
      <c r="F137" s="52" t="n">
        <f aca="false">B5!A187</f>
        <v>0</v>
      </c>
      <c r="G137" s="52" t="n">
        <f aca="false">B6!A187</f>
        <v>0</v>
      </c>
      <c r="H137" s="52" t="n">
        <f aca="false">B7!A187</f>
        <v>0</v>
      </c>
      <c r="I137" s="52" t="n">
        <f aca="false">B8!A187</f>
        <v>0</v>
      </c>
      <c r="J137" s="52" t="n">
        <f aca="false">B9!A187</f>
        <v>0</v>
      </c>
      <c r="K137" s="52" t="n">
        <f aca="false">B10!A187</f>
        <v>0</v>
      </c>
      <c r="L137" s="52" t="n">
        <f aca="false">B11!A187</f>
        <v>0</v>
      </c>
      <c r="M137" s="52" t="n">
        <f aca="false">B12!A187</f>
        <v>0</v>
      </c>
      <c r="N137" s="52" t="n">
        <f aca="false">B13!A187</f>
        <v>0</v>
      </c>
      <c r="O137" s="52" t="n">
        <f aca="false">B14!A187</f>
        <v>0</v>
      </c>
      <c r="P137" s="52" t="n">
        <f aca="false">B15!A187</f>
        <v>0</v>
      </c>
      <c r="Q137" s="52" t="n">
        <f aca="false">B16!A187</f>
        <v>0</v>
      </c>
      <c r="R137" s="52" t="n">
        <f aca="false">B17!A187</f>
        <v>0</v>
      </c>
      <c r="S137" s="52" t="n">
        <f aca="false">B18!A187</f>
        <v>0</v>
      </c>
      <c r="T137" s="52" t="n">
        <f aca="false">B19!A187</f>
        <v>0</v>
      </c>
      <c r="U137" s="52" t="n">
        <f aca="false">B20!A187</f>
        <v>0</v>
      </c>
      <c r="V137" s="52" t="n">
        <f aca="false">B21!A187</f>
        <v>0</v>
      </c>
      <c r="W137" s="52" t="n">
        <f aca="false">B22!A187</f>
        <v>0</v>
      </c>
      <c r="X137" s="52" t="n">
        <f aca="false">B23!A187</f>
        <v>0</v>
      </c>
      <c r="Y137" s="52" t="n">
        <f aca="false">B24!A187</f>
        <v>0</v>
      </c>
      <c r="Z137" s="52" t="n">
        <f aca="false">B25!A187</f>
        <v>0</v>
      </c>
      <c r="AA137" s="52" t="n">
        <f aca="false">B26!A187</f>
        <v>0</v>
      </c>
      <c r="AB137" s="52" t="n">
        <f aca="false">B27!A187</f>
        <v>0</v>
      </c>
      <c r="AC137" s="52" t="n">
        <f aca="false">B28!A187</f>
        <v>0</v>
      </c>
      <c r="AD137" s="52" t="n">
        <f aca="false">B29!A187</f>
        <v>0</v>
      </c>
      <c r="AE137" s="52" t="n">
        <f aca="false">B30!A187</f>
        <v>0</v>
      </c>
      <c r="AF137" s="52" t="n">
        <f aca="false">B31!A187</f>
        <v>0</v>
      </c>
      <c r="AG137" s="48" t="n">
        <f aca="false">SUM(B137:AF137)</f>
        <v>0</v>
      </c>
      <c r="AH137" s="49" t="n">
        <f aca="false">MAX(B137:AF137)</f>
        <v>0</v>
      </c>
      <c r="AI137" s="50" t="n">
        <f aca="false">MIN(B137:AF137)</f>
        <v>0</v>
      </c>
    </row>
    <row r="138" customFormat="false" ht="12.75" hidden="false" customHeight="false" outlineLevel="0" collapsed="false">
      <c r="A138" s="51" t="n">
        <v>137</v>
      </c>
      <c r="B138" s="52" t="n">
        <f aca="false">B1!A188</f>
        <v>0</v>
      </c>
      <c r="C138" s="52" t="n">
        <f aca="false">B2!A188</f>
        <v>0</v>
      </c>
      <c r="D138" s="52" t="n">
        <f aca="false">B3!A188</f>
        <v>0</v>
      </c>
      <c r="E138" s="52" t="n">
        <f aca="false">B4!A188</f>
        <v>0</v>
      </c>
      <c r="F138" s="52" t="n">
        <f aca="false">B5!A188</f>
        <v>0</v>
      </c>
      <c r="G138" s="52" t="n">
        <f aca="false">B6!A188</f>
        <v>0</v>
      </c>
      <c r="H138" s="52" t="n">
        <f aca="false">B7!A188</f>
        <v>0</v>
      </c>
      <c r="I138" s="52" t="n">
        <f aca="false">B8!A188</f>
        <v>0</v>
      </c>
      <c r="J138" s="52" t="n">
        <f aca="false">B9!A188</f>
        <v>0</v>
      </c>
      <c r="K138" s="52" t="n">
        <f aca="false">B10!A188</f>
        <v>0</v>
      </c>
      <c r="L138" s="52" t="n">
        <f aca="false">B11!A188</f>
        <v>0</v>
      </c>
      <c r="M138" s="52" t="n">
        <f aca="false">B12!A188</f>
        <v>0</v>
      </c>
      <c r="N138" s="52" t="n">
        <f aca="false">B13!A188</f>
        <v>0</v>
      </c>
      <c r="O138" s="52" t="n">
        <f aca="false">B14!A188</f>
        <v>0</v>
      </c>
      <c r="P138" s="52" t="n">
        <f aca="false">B15!A188</f>
        <v>0</v>
      </c>
      <c r="Q138" s="52" t="n">
        <f aca="false">B16!A188</f>
        <v>0</v>
      </c>
      <c r="R138" s="52" t="n">
        <f aca="false">B17!A188</f>
        <v>0</v>
      </c>
      <c r="S138" s="52" t="n">
        <f aca="false">B18!A188</f>
        <v>0</v>
      </c>
      <c r="T138" s="52" t="n">
        <f aca="false">B19!A188</f>
        <v>0</v>
      </c>
      <c r="U138" s="52" t="n">
        <f aca="false">B20!A188</f>
        <v>0</v>
      </c>
      <c r="V138" s="52" t="n">
        <f aca="false">B21!A188</f>
        <v>0</v>
      </c>
      <c r="W138" s="52" t="n">
        <f aca="false">B22!A188</f>
        <v>0</v>
      </c>
      <c r="X138" s="52" t="n">
        <f aca="false">B23!A188</f>
        <v>0</v>
      </c>
      <c r="Y138" s="52" t="n">
        <f aca="false">B24!A188</f>
        <v>0</v>
      </c>
      <c r="Z138" s="52" t="n">
        <f aca="false">B25!A188</f>
        <v>0</v>
      </c>
      <c r="AA138" s="52" t="n">
        <f aca="false">B26!A188</f>
        <v>0</v>
      </c>
      <c r="AB138" s="52" t="n">
        <f aca="false">B27!A188</f>
        <v>0</v>
      </c>
      <c r="AC138" s="52" t="n">
        <f aca="false">B28!A188</f>
        <v>0</v>
      </c>
      <c r="AD138" s="52" t="n">
        <f aca="false">B29!A188</f>
        <v>0</v>
      </c>
      <c r="AE138" s="52" t="n">
        <f aca="false">B30!A188</f>
        <v>0</v>
      </c>
      <c r="AF138" s="52" t="n">
        <f aca="false">B31!A188</f>
        <v>0</v>
      </c>
      <c r="AG138" s="48" t="n">
        <f aca="false">SUM(B138:AF138)</f>
        <v>0</v>
      </c>
      <c r="AH138" s="49" t="n">
        <f aca="false">MAX(B138:AF138)</f>
        <v>0</v>
      </c>
      <c r="AI138" s="50" t="n">
        <f aca="false">MIN(B138:AF138)</f>
        <v>0</v>
      </c>
    </row>
    <row r="139" customFormat="false" ht="12.75" hidden="false" customHeight="false" outlineLevel="0" collapsed="false">
      <c r="A139" s="51" t="n">
        <v>138</v>
      </c>
      <c r="B139" s="52" t="n">
        <f aca="false">B1!A189</f>
        <v>0</v>
      </c>
      <c r="C139" s="52" t="n">
        <f aca="false">B2!A189</f>
        <v>0</v>
      </c>
      <c r="D139" s="52" t="n">
        <f aca="false">B3!A189</f>
        <v>0</v>
      </c>
      <c r="E139" s="52" t="n">
        <f aca="false">B4!A189</f>
        <v>0</v>
      </c>
      <c r="F139" s="52" t="n">
        <f aca="false">B5!A189</f>
        <v>0</v>
      </c>
      <c r="G139" s="52" t="n">
        <f aca="false">B6!A189</f>
        <v>0</v>
      </c>
      <c r="H139" s="52" t="n">
        <f aca="false">B7!A189</f>
        <v>0</v>
      </c>
      <c r="I139" s="52" t="n">
        <f aca="false">B8!A189</f>
        <v>0</v>
      </c>
      <c r="J139" s="52" t="n">
        <f aca="false">B9!A189</f>
        <v>0</v>
      </c>
      <c r="K139" s="52" t="n">
        <f aca="false">B10!A189</f>
        <v>0</v>
      </c>
      <c r="L139" s="52" t="n">
        <f aca="false">B11!A189</f>
        <v>0</v>
      </c>
      <c r="M139" s="52" t="n">
        <f aca="false">B12!A189</f>
        <v>0</v>
      </c>
      <c r="N139" s="52" t="n">
        <f aca="false">B13!A189</f>
        <v>0</v>
      </c>
      <c r="O139" s="52" t="n">
        <f aca="false">B14!A189</f>
        <v>0</v>
      </c>
      <c r="P139" s="52" t="n">
        <f aca="false">B15!A189</f>
        <v>0</v>
      </c>
      <c r="Q139" s="52" t="n">
        <f aca="false">B16!A189</f>
        <v>0</v>
      </c>
      <c r="R139" s="52" t="n">
        <f aca="false">B17!A189</f>
        <v>0</v>
      </c>
      <c r="S139" s="52" t="n">
        <f aca="false">B18!A189</f>
        <v>0</v>
      </c>
      <c r="T139" s="52" t="n">
        <f aca="false">B19!A189</f>
        <v>0</v>
      </c>
      <c r="U139" s="52" t="n">
        <f aca="false">B20!A189</f>
        <v>0</v>
      </c>
      <c r="V139" s="52" t="n">
        <f aca="false">B21!A189</f>
        <v>0</v>
      </c>
      <c r="W139" s="52" t="n">
        <f aca="false">B22!A189</f>
        <v>0</v>
      </c>
      <c r="X139" s="52" t="n">
        <f aca="false">B23!A189</f>
        <v>0</v>
      </c>
      <c r="Y139" s="52" t="n">
        <f aca="false">B24!A189</f>
        <v>0</v>
      </c>
      <c r="Z139" s="52" t="n">
        <f aca="false">B25!A189</f>
        <v>0</v>
      </c>
      <c r="AA139" s="52" t="n">
        <f aca="false">B26!A189</f>
        <v>0</v>
      </c>
      <c r="AB139" s="52" t="n">
        <f aca="false">B27!A189</f>
        <v>0</v>
      </c>
      <c r="AC139" s="52" t="n">
        <f aca="false">B28!A189</f>
        <v>0</v>
      </c>
      <c r="AD139" s="52" t="n">
        <f aca="false">B29!A189</f>
        <v>0</v>
      </c>
      <c r="AE139" s="52" t="n">
        <f aca="false">B30!A189</f>
        <v>0</v>
      </c>
      <c r="AF139" s="52" t="n">
        <f aca="false">B31!A189</f>
        <v>0</v>
      </c>
      <c r="AG139" s="48" t="n">
        <f aca="false">SUM(B139:AF139)</f>
        <v>0</v>
      </c>
      <c r="AH139" s="49" t="n">
        <f aca="false">MAX(B139:AF139)</f>
        <v>0</v>
      </c>
      <c r="AI139" s="50" t="n">
        <f aca="false">MIN(B139:AF139)</f>
        <v>0</v>
      </c>
    </row>
    <row r="140" customFormat="false" ht="12.75" hidden="false" customHeight="false" outlineLevel="0" collapsed="false">
      <c r="A140" s="51" t="n">
        <v>139</v>
      </c>
      <c r="B140" s="52" t="n">
        <f aca="false">B1!A190</f>
        <v>0</v>
      </c>
      <c r="C140" s="52" t="n">
        <f aca="false">B2!A190</f>
        <v>0</v>
      </c>
      <c r="D140" s="52" t="n">
        <f aca="false">B3!A190</f>
        <v>0</v>
      </c>
      <c r="E140" s="52" t="n">
        <f aca="false">B4!A190</f>
        <v>0</v>
      </c>
      <c r="F140" s="52" t="n">
        <f aca="false">B5!A190</f>
        <v>0</v>
      </c>
      <c r="G140" s="52" t="n">
        <f aca="false">B6!A190</f>
        <v>0</v>
      </c>
      <c r="H140" s="52" t="n">
        <f aca="false">B7!A190</f>
        <v>0</v>
      </c>
      <c r="I140" s="52" t="n">
        <f aca="false">B8!A190</f>
        <v>0</v>
      </c>
      <c r="J140" s="52" t="n">
        <f aca="false">B9!A190</f>
        <v>0</v>
      </c>
      <c r="K140" s="52" t="n">
        <f aca="false">B10!A190</f>
        <v>0</v>
      </c>
      <c r="L140" s="52" t="n">
        <f aca="false">B11!A190</f>
        <v>0</v>
      </c>
      <c r="M140" s="52" t="n">
        <f aca="false">B12!A190</f>
        <v>0</v>
      </c>
      <c r="N140" s="52" t="n">
        <f aca="false">B13!A190</f>
        <v>0</v>
      </c>
      <c r="O140" s="52" t="n">
        <f aca="false">B14!A190</f>
        <v>0</v>
      </c>
      <c r="P140" s="52" t="n">
        <f aca="false">B15!A190</f>
        <v>0</v>
      </c>
      <c r="Q140" s="52" t="n">
        <f aca="false">B16!A190</f>
        <v>0</v>
      </c>
      <c r="R140" s="52" t="n">
        <f aca="false">B17!A190</f>
        <v>0</v>
      </c>
      <c r="S140" s="52" t="n">
        <f aca="false">B18!A190</f>
        <v>0</v>
      </c>
      <c r="T140" s="52" t="n">
        <f aca="false">B19!A190</f>
        <v>0</v>
      </c>
      <c r="U140" s="52" t="n">
        <f aca="false">B20!A190</f>
        <v>0</v>
      </c>
      <c r="V140" s="52" t="n">
        <f aca="false">B21!A190</f>
        <v>0</v>
      </c>
      <c r="W140" s="52" t="n">
        <f aca="false">B22!A190</f>
        <v>0</v>
      </c>
      <c r="X140" s="52" t="n">
        <f aca="false">B23!A190</f>
        <v>0</v>
      </c>
      <c r="Y140" s="52" t="n">
        <f aca="false">B24!A190</f>
        <v>0</v>
      </c>
      <c r="Z140" s="52" t="n">
        <f aca="false">B25!A190</f>
        <v>0</v>
      </c>
      <c r="AA140" s="52" t="n">
        <f aca="false">B26!A190</f>
        <v>0</v>
      </c>
      <c r="AB140" s="52" t="n">
        <f aca="false">B27!A190</f>
        <v>0</v>
      </c>
      <c r="AC140" s="52" t="n">
        <f aca="false">B28!A190</f>
        <v>0</v>
      </c>
      <c r="AD140" s="52" t="n">
        <f aca="false">B29!A190</f>
        <v>0</v>
      </c>
      <c r="AE140" s="52" t="n">
        <f aca="false">B30!A190</f>
        <v>0</v>
      </c>
      <c r="AF140" s="52" t="n">
        <f aca="false">B31!A190</f>
        <v>0</v>
      </c>
      <c r="AG140" s="48" t="n">
        <f aca="false">SUM(B140:AF140)</f>
        <v>0</v>
      </c>
      <c r="AH140" s="49" t="n">
        <f aca="false">MAX(B140:AF140)</f>
        <v>0</v>
      </c>
      <c r="AI140" s="50" t="n">
        <f aca="false">MIN(B140:AF140)</f>
        <v>0</v>
      </c>
    </row>
    <row r="141" customFormat="false" ht="12.75" hidden="false" customHeight="false" outlineLevel="0" collapsed="false">
      <c r="A141" s="51" t="n">
        <v>140</v>
      </c>
      <c r="B141" s="52" t="n">
        <f aca="false">B1!A191</f>
        <v>0</v>
      </c>
      <c r="C141" s="52" t="n">
        <f aca="false">B2!A191</f>
        <v>0</v>
      </c>
      <c r="D141" s="52" t="n">
        <f aca="false">B3!A191</f>
        <v>0</v>
      </c>
      <c r="E141" s="52" t="n">
        <f aca="false">B4!A191</f>
        <v>0</v>
      </c>
      <c r="F141" s="52" t="n">
        <f aca="false">B5!A191</f>
        <v>0</v>
      </c>
      <c r="G141" s="52" t="n">
        <f aca="false">B6!A191</f>
        <v>0</v>
      </c>
      <c r="H141" s="52" t="n">
        <f aca="false">B7!A191</f>
        <v>0</v>
      </c>
      <c r="I141" s="52" t="n">
        <f aca="false">B8!A191</f>
        <v>0</v>
      </c>
      <c r="J141" s="52" t="n">
        <f aca="false">B9!A191</f>
        <v>0</v>
      </c>
      <c r="K141" s="52" t="n">
        <f aca="false">B10!A191</f>
        <v>0</v>
      </c>
      <c r="L141" s="52" t="n">
        <f aca="false">B11!A191</f>
        <v>0</v>
      </c>
      <c r="M141" s="52" t="n">
        <f aca="false">B12!A191</f>
        <v>0</v>
      </c>
      <c r="N141" s="52" t="n">
        <f aca="false">B13!A191</f>
        <v>0</v>
      </c>
      <c r="O141" s="52" t="n">
        <f aca="false">B14!A191</f>
        <v>0</v>
      </c>
      <c r="P141" s="52" t="n">
        <f aca="false">B15!A191</f>
        <v>0</v>
      </c>
      <c r="Q141" s="52" t="n">
        <f aca="false">B16!A191</f>
        <v>0</v>
      </c>
      <c r="R141" s="52" t="n">
        <f aca="false">B17!A191</f>
        <v>0</v>
      </c>
      <c r="S141" s="52" t="n">
        <f aca="false">B18!A191</f>
        <v>0</v>
      </c>
      <c r="T141" s="52" t="n">
        <f aca="false">B19!A191</f>
        <v>0</v>
      </c>
      <c r="U141" s="52" t="n">
        <f aca="false">B20!A191</f>
        <v>0</v>
      </c>
      <c r="V141" s="52" t="n">
        <f aca="false">B21!A191</f>
        <v>0</v>
      </c>
      <c r="W141" s="52" t="n">
        <f aca="false">B22!A191</f>
        <v>0</v>
      </c>
      <c r="X141" s="52" t="n">
        <f aca="false">B23!A191</f>
        <v>0</v>
      </c>
      <c r="Y141" s="52" t="n">
        <f aca="false">B24!A191</f>
        <v>0</v>
      </c>
      <c r="Z141" s="52" t="n">
        <f aca="false">B25!A191</f>
        <v>0</v>
      </c>
      <c r="AA141" s="52" t="n">
        <f aca="false">B26!A191</f>
        <v>0</v>
      </c>
      <c r="AB141" s="52" t="n">
        <f aca="false">B27!A191</f>
        <v>0</v>
      </c>
      <c r="AC141" s="52" t="n">
        <f aca="false">B28!A191</f>
        <v>0</v>
      </c>
      <c r="AD141" s="52" t="n">
        <f aca="false">B29!A191</f>
        <v>0</v>
      </c>
      <c r="AE141" s="52" t="n">
        <f aca="false">B30!A191</f>
        <v>0</v>
      </c>
      <c r="AF141" s="52" t="n">
        <f aca="false">B31!A191</f>
        <v>0</v>
      </c>
      <c r="AG141" s="48" t="n">
        <f aca="false">SUM(B141:AF141)</f>
        <v>0</v>
      </c>
      <c r="AH141" s="49" t="n">
        <f aca="false">MAX(B141:AF141)</f>
        <v>0</v>
      </c>
      <c r="AI141" s="50" t="n">
        <f aca="false">MIN(B141:AF141)</f>
        <v>0</v>
      </c>
    </row>
    <row r="142" customFormat="false" ht="12.75" hidden="false" customHeight="false" outlineLevel="0" collapsed="false">
      <c r="A142" s="51" t="n">
        <v>141</v>
      </c>
      <c r="B142" s="52" t="n">
        <f aca="false">B1!A192</f>
        <v>0</v>
      </c>
      <c r="C142" s="52" t="n">
        <f aca="false">B2!A192</f>
        <v>0</v>
      </c>
      <c r="D142" s="52" t="n">
        <f aca="false">B3!A192</f>
        <v>0</v>
      </c>
      <c r="E142" s="52" t="n">
        <f aca="false">B4!A192</f>
        <v>0</v>
      </c>
      <c r="F142" s="52" t="n">
        <f aca="false">B5!A192</f>
        <v>0</v>
      </c>
      <c r="G142" s="52" t="n">
        <f aca="false">B6!A192</f>
        <v>0</v>
      </c>
      <c r="H142" s="52" t="n">
        <f aca="false">B7!A192</f>
        <v>0</v>
      </c>
      <c r="I142" s="52" t="n">
        <f aca="false">B8!A192</f>
        <v>0</v>
      </c>
      <c r="J142" s="52" t="n">
        <f aca="false">B9!A192</f>
        <v>0</v>
      </c>
      <c r="K142" s="52" t="n">
        <f aca="false">B10!A192</f>
        <v>0</v>
      </c>
      <c r="L142" s="52" t="n">
        <f aca="false">B11!A192</f>
        <v>0</v>
      </c>
      <c r="M142" s="52" t="n">
        <f aca="false">B12!A192</f>
        <v>0</v>
      </c>
      <c r="N142" s="52" t="n">
        <f aca="false">B13!A192</f>
        <v>0</v>
      </c>
      <c r="O142" s="52" t="n">
        <f aca="false">B14!A192</f>
        <v>0</v>
      </c>
      <c r="P142" s="52" t="n">
        <f aca="false">B15!A192</f>
        <v>0</v>
      </c>
      <c r="Q142" s="52" t="n">
        <f aca="false">B16!A192</f>
        <v>0</v>
      </c>
      <c r="R142" s="52" t="n">
        <f aca="false">B17!A192</f>
        <v>0</v>
      </c>
      <c r="S142" s="52" t="n">
        <f aca="false">B18!A192</f>
        <v>0</v>
      </c>
      <c r="T142" s="52" t="n">
        <f aca="false">B19!A192</f>
        <v>0</v>
      </c>
      <c r="U142" s="52" t="n">
        <f aca="false">B20!A192</f>
        <v>0</v>
      </c>
      <c r="V142" s="52" t="n">
        <f aca="false">B21!A192</f>
        <v>0</v>
      </c>
      <c r="W142" s="52" t="n">
        <f aca="false">B22!A192</f>
        <v>0</v>
      </c>
      <c r="X142" s="52" t="n">
        <f aca="false">B23!A192</f>
        <v>0</v>
      </c>
      <c r="Y142" s="52" t="n">
        <f aca="false">B24!A192</f>
        <v>0</v>
      </c>
      <c r="Z142" s="52" t="n">
        <f aca="false">B25!A192</f>
        <v>0</v>
      </c>
      <c r="AA142" s="52" t="n">
        <f aca="false">B26!A192</f>
        <v>0</v>
      </c>
      <c r="AB142" s="52" t="n">
        <f aca="false">B27!A192</f>
        <v>0</v>
      </c>
      <c r="AC142" s="52" t="n">
        <f aca="false">B28!A192</f>
        <v>0</v>
      </c>
      <c r="AD142" s="52" t="n">
        <f aca="false">B29!A192</f>
        <v>0</v>
      </c>
      <c r="AE142" s="52" t="n">
        <f aca="false">B30!A192</f>
        <v>0</v>
      </c>
      <c r="AF142" s="52" t="n">
        <f aca="false">B31!A192</f>
        <v>0</v>
      </c>
      <c r="AG142" s="48" t="n">
        <f aca="false">SUM(B142:AF142)</f>
        <v>0</v>
      </c>
      <c r="AH142" s="49" t="n">
        <f aca="false">MAX(B142:AF142)</f>
        <v>0</v>
      </c>
      <c r="AI142" s="50" t="n">
        <f aca="false">MIN(B142:AF142)</f>
        <v>0</v>
      </c>
    </row>
    <row r="143" customFormat="false" ht="12.75" hidden="false" customHeight="false" outlineLevel="0" collapsed="false">
      <c r="A143" s="51" t="n">
        <v>142</v>
      </c>
      <c r="B143" s="52" t="n">
        <f aca="false">B1!A193</f>
        <v>0</v>
      </c>
      <c r="C143" s="52" t="n">
        <f aca="false">B2!A193</f>
        <v>0</v>
      </c>
      <c r="D143" s="52" t="n">
        <f aca="false">B3!A193</f>
        <v>0</v>
      </c>
      <c r="E143" s="52" t="n">
        <f aca="false">B4!A193</f>
        <v>0</v>
      </c>
      <c r="F143" s="52" t="n">
        <f aca="false">B5!A193</f>
        <v>0</v>
      </c>
      <c r="G143" s="52" t="n">
        <f aca="false">B6!A193</f>
        <v>0</v>
      </c>
      <c r="H143" s="52" t="n">
        <f aca="false">B7!A193</f>
        <v>0</v>
      </c>
      <c r="I143" s="52" t="n">
        <f aca="false">B8!A193</f>
        <v>0</v>
      </c>
      <c r="J143" s="52" t="n">
        <f aca="false">B9!A193</f>
        <v>0</v>
      </c>
      <c r="K143" s="52" t="n">
        <f aca="false">B10!A193</f>
        <v>0</v>
      </c>
      <c r="L143" s="52" t="n">
        <f aca="false">B11!A193</f>
        <v>0</v>
      </c>
      <c r="M143" s="52" t="n">
        <f aca="false">B12!A193</f>
        <v>0</v>
      </c>
      <c r="N143" s="52" t="n">
        <f aca="false">B13!A193</f>
        <v>0</v>
      </c>
      <c r="O143" s="52" t="n">
        <f aca="false">B14!A193</f>
        <v>0</v>
      </c>
      <c r="P143" s="52" t="n">
        <f aca="false">B15!A193</f>
        <v>0</v>
      </c>
      <c r="Q143" s="52" t="n">
        <f aca="false">B16!A193</f>
        <v>0</v>
      </c>
      <c r="R143" s="52" t="n">
        <f aca="false">B17!A193</f>
        <v>0</v>
      </c>
      <c r="S143" s="52" t="n">
        <f aca="false">B18!A193</f>
        <v>0</v>
      </c>
      <c r="T143" s="52" t="n">
        <f aca="false">B19!A193</f>
        <v>0</v>
      </c>
      <c r="U143" s="52" t="n">
        <f aca="false">B20!A193</f>
        <v>0</v>
      </c>
      <c r="V143" s="52" t="n">
        <f aca="false">B21!A193</f>
        <v>0</v>
      </c>
      <c r="W143" s="52" t="n">
        <f aca="false">B22!A193</f>
        <v>0</v>
      </c>
      <c r="X143" s="52" t="n">
        <f aca="false">B23!A193</f>
        <v>0</v>
      </c>
      <c r="Y143" s="52" t="n">
        <f aca="false">B24!A193</f>
        <v>0</v>
      </c>
      <c r="Z143" s="52" t="n">
        <f aca="false">B25!A193</f>
        <v>0</v>
      </c>
      <c r="AA143" s="52" t="n">
        <f aca="false">B26!A193</f>
        <v>0</v>
      </c>
      <c r="AB143" s="52" t="n">
        <f aca="false">B27!A193</f>
        <v>0</v>
      </c>
      <c r="AC143" s="52" t="n">
        <f aca="false">B28!A193</f>
        <v>0</v>
      </c>
      <c r="AD143" s="52" t="n">
        <f aca="false">B29!A193</f>
        <v>0</v>
      </c>
      <c r="AE143" s="52" t="n">
        <f aca="false">B30!A193</f>
        <v>0</v>
      </c>
      <c r="AF143" s="52" t="n">
        <f aca="false">B31!A193</f>
        <v>0</v>
      </c>
      <c r="AG143" s="48" t="n">
        <f aca="false">SUM(B143:AF143)</f>
        <v>0</v>
      </c>
      <c r="AH143" s="49" t="n">
        <f aca="false">MAX(B143:AF143)</f>
        <v>0</v>
      </c>
      <c r="AI143" s="50" t="n">
        <f aca="false">MIN(B143:AF143)</f>
        <v>0</v>
      </c>
    </row>
    <row r="144" customFormat="false" ht="12.75" hidden="false" customHeight="false" outlineLevel="0" collapsed="false">
      <c r="A144" s="51" t="n">
        <v>143</v>
      </c>
      <c r="B144" s="52" t="n">
        <f aca="false">B1!A194</f>
        <v>0</v>
      </c>
      <c r="C144" s="52" t="n">
        <f aca="false">B2!A194</f>
        <v>0</v>
      </c>
      <c r="D144" s="52" t="n">
        <f aca="false">B3!A194</f>
        <v>0</v>
      </c>
      <c r="E144" s="52" t="n">
        <f aca="false">B4!A194</f>
        <v>0</v>
      </c>
      <c r="F144" s="52" t="n">
        <f aca="false">B5!A194</f>
        <v>0</v>
      </c>
      <c r="G144" s="52" t="n">
        <f aca="false">B6!A194</f>
        <v>0</v>
      </c>
      <c r="H144" s="52" t="n">
        <f aca="false">B7!A194</f>
        <v>0</v>
      </c>
      <c r="I144" s="52" t="n">
        <f aca="false">B8!A194</f>
        <v>0</v>
      </c>
      <c r="J144" s="52" t="n">
        <f aca="false">B9!A194</f>
        <v>0</v>
      </c>
      <c r="K144" s="52" t="n">
        <f aca="false">B10!A194</f>
        <v>0</v>
      </c>
      <c r="L144" s="52" t="n">
        <f aca="false">B11!A194</f>
        <v>0</v>
      </c>
      <c r="M144" s="52" t="n">
        <f aca="false">B12!A194</f>
        <v>0</v>
      </c>
      <c r="N144" s="52" t="n">
        <f aca="false">B13!A194</f>
        <v>0</v>
      </c>
      <c r="O144" s="52" t="n">
        <f aca="false">B14!A194</f>
        <v>0</v>
      </c>
      <c r="P144" s="52" t="n">
        <f aca="false">B15!A194</f>
        <v>0</v>
      </c>
      <c r="Q144" s="52" t="n">
        <f aca="false">B16!A194</f>
        <v>0</v>
      </c>
      <c r="R144" s="52" t="n">
        <f aca="false">B17!A194</f>
        <v>0</v>
      </c>
      <c r="S144" s="52" t="n">
        <f aca="false">B18!A194</f>
        <v>0</v>
      </c>
      <c r="T144" s="52" t="n">
        <f aca="false">B19!A194</f>
        <v>0</v>
      </c>
      <c r="U144" s="52" t="n">
        <f aca="false">B20!A194</f>
        <v>0</v>
      </c>
      <c r="V144" s="52" t="n">
        <f aca="false">B21!A194</f>
        <v>0</v>
      </c>
      <c r="W144" s="52" t="n">
        <f aca="false">B22!A194</f>
        <v>0</v>
      </c>
      <c r="X144" s="52" t="n">
        <f aca="false">B23!A194</f>
        <v>0</v>
      </c>
      <c r="Y144" s="52" t="n">
        <f aca="false">B24!A194</f>
        <v>0</v>
      </c>
      <c r="Z144" s="52" t="n">
        <f aca="false">B25!A194</f>
        <v>0</v>
      </c>
      <c r="AA144" s="52" t="n">
        <f aca="false">B26!A194</f>
        <v>0</v>
      </c>
      <c r="AB144" s="52" t="n">
        <f aca="false">B27!A194</f>
        <v>0</v>
      </c>
      <c r="AC144" s="52" t="n">
        <f aca="false">B28!A194</f>
        <v>0</v>
      </c>
      <c r="AD144" s="52" t="n">
        <f aca="false">B29!A194</f>
        <v>0</v>
      </c>
      <c r="AE144" s="52" t="n">
        <f aca="false">B30!A194</f>
        <v>0</v>
      </c>
      <c r="AF144" s="52" t="n">
        <f aca="false">B31!A194</f>
        <v>0</v>
      </c>
      <c r="AG144" s="48" t="n">
        <f aca="false">SUM(B144:AF144)</f>
        <v>0</v>
      </c>
      <c r="AH144" s="49" t="n">
        <f aca="false">MAX(B144:AF144)</f>
        <v>0</v>
      </c>
      <c r="AI144" s="50" t="n">
        <f aca="false">MIN(B144:AF144)</f>
        <v>0</v>
      </c>
    </row>
    <row r="145" customFormat="false" ht="12.75" hidden="false" customHeight="false" outlineLevel="0" collapsed="false">
      <c r="A145" s="51" t="n">
        <v>144</v>
      </c>
      <c r="B145" s="52" t="n">
        <f aca="false">B1!A195</f>
        <v>0</v>
      </c>
      <c r="C145" s="52" t="n">
        <f aca="false">B2!A195</f>
        <v>0</v>
      </c>
      <c r="D145" s="52" t="n">
        <f aca="false">B3!A195</f>
        <v>0</v>
      </c>
      <c r="E145" s="52" t="n">
        <f aca="false">B4!A195</f>
        <v>0</v>
      </c>
      <c r="F145" s="52" t="n">
        <f aca="false">B5!A195</f>
        <v>0</v>
      </c>
      <c r="G145" s="52" t="n">
        <f aca="false">B6!A195</f>
        <v>0</v>
      </c>
      <c r="H145" s="52" t="n">
        <f aca="false">B7!A195</f>
        <v>0</v>
      </c>
      <c r="I145" s="52" t="n">
        <f aca="false">B8!A195</f>
        <v>0</v>
      </c>
      <c r="J145" s="52" t="n">
        <f aca="false">B9!A195</f>
        <v>0</v>
      </c>
      <c r="K145" s="52" t="n">
        <f aca="false">B10!A195</f>
        <v>0</v>
      </c>
      <c r="L145" s="52" t="n">
        <f aca="false">B11!A195</f>
        <v>0</v>
      </c>
      <c r="M145" s="52" t="n">
        <f aca="false">B12!A195</f>
        <v>0</v>
      </c>
      <c r="N145" s="52" t="n">
        <f aca="false">B13!A195</f>
        <v>0</v>
      </c>
      <c r="O145" s="52" t="n">
        <f aca="false">B14!A195</f>
        <v>0</v>
      </c>
      <c r="P145" s="52" t="n">
        <f aca="false">B15!A195</f>
        <v>0</v>
      </c>
      <c r="Q145" s="52" t="n">
        <f aca="false">B16!A195</f>
        <v>0</v>
      </c>
      <c r="R145" s="52" t="n">
        <f aca="false">B17!A195</f>
        <v>0</v>
      </c>
      <c r="S145" s="52" t="n">
        <f aca="false">B18!A195</f>
        <v>0</v>
      </c>
      <c r="T145" s="52" t="n">
        <f aca="false">B19!A195</f>
        <v>0</v>
      </c>
      <c r="U145" s="52" t="n">
        <f aca="false">B20!A195</f>
        <v>0</v>
      </c>
      <c r="V145" s="52" t="n">
        <f aca="false">B21!A195</f>
        <v>0</v>
      </c>
      <c r="W145" s="52" t="n">
        <f aca="false">B22!A195</f>
        <v>0</v>
      </c>
      <c r="X145" s="52" t="n">
        <f aca="false">B23!A195</f>
        <v>0</v>
      </c>
      <c r="Y145" s="52" t="n">
        <f aca="false">B24!A195</f>
        <v>0</v>
      </c>
      <c r="Z145" s="52" t="n">
        <f aca="false">B25!A195</f>
        <v>0</v>
      </c>
      <c r="AA145" s="52" t="n">
        <f aca="false">B26!A195</f>
        <v>0</v>
      </c>
      <c r="AB145" s="52" t="n">
        <f aca="false">B27!A195</f>
        <v>0</v>
      </c>
      <c r="AC145" s="52" t="n">
        <f aca="false">B28!A195</f>
        <v>0</v>
      </c>
      <c r="AD145" s="52" t="n">
        <f aca="false">B29!A195</f>
        <v>0</v>
      </c>
      <c r="AE145" s="52" t="n">
        <f aca="false">B30!A195</f>
        <v>0</v>
      </c>
      <c r="AF145" s="52" t="n">
        <f aca="false">B31!A195</f>
        <v>0</v>
      </c>
      <c r="AG145" s="48" t="n">
        <f aca="false">SUM(B145:AF145)</f>
        <v>0</v>
      </c>
      <c r="AH145" s="49" t="n">
        <f aca="false">MAX(B145:AF145)</f>
        <v>0</v>
      </c>
      <c r="AI145" s="50" t="n">
        <f aca="false">MIN(B145:AF145)</f>
        <v>0</v>
      </c>
    </row>
    <row r="146" customFormat="false" ht="12.75" hidden="false" customHeight="false" outlineLevel="0" collapsed="false">
      <c r="A146" s="51" t="n">
        <v>145</v>
      </c>
      <c r="B146" s="52" t="n">
        <f aca="false">B1!A196</f>
        <v>0</v>
      </c>
      <c r="C146" s="52" t="n">
        <f aca="false">B2!A196</f>
        <v>0</v>
      </c>
      <c r="D146" s="52" t="n">
        <f aca="false">B3!A196</f>
        <v>0</v>
      </c>
      <c r="E146" s="52" t="n">
        <f aca="false">B4!A196</f>
        <v>0</v>
      </c>
      <c r="F146" s="52" t="n">
        <f aca="false">B5!A196</f>
        <v>0</v>
      </c>
      <c r="G146" s="52" t="n">
        <f aca="false">B6!A196</f>
        <v>0</v>
      </c>
      <c r="H146" s="52" t="n">
        <f aca="false">B7!A196</f>
        <v>0</v>
      </c>
      <c r="I146" s="52" t="n">
        <f aca="false">B8!A196</f>
        <v>0</v>
      </c>
      <c r="J146" s="52" t="n">
        <f aca="false">B9!A196</f>
        <v>0</v>
      </c>
      <c r="K146" s="52" t="n">
        <f aca="false">B10!A196</f>
        <v>0</v>
      </c>
      <c r="L146" s="52" t="n">
        <f aca="false">B11!A196</f>
        <v>0</v>
      </c>
      <c r="M146" s="52" t="n">
        <f aca="false">B12!A196</f>
        <v>0</v>
      </c>
      <c r="N146" s="52" t="n">
        <f aca="false">B13!A196</f>
        <v>0</v>
      </c>
      <c r="O146" s="52" t="n">
        <f aca="false">B14!A196</f>
        <v>0</v>
      </c>
      <c r="P146" s="52" t="n">
        <f aca="false">B15!A196</f>
        <v>0</v>
      </c>
      <c r="Q146" s="52" t="n">
        <f aca="false">B16!A196</f>
        <v>0</v>
      </c>
      <c r="R146" s="52" t="n">
        <f aca="false">B17!A196</f>
        <v>0</v>
      </c>
      <c r="S146" s="52" t="n">
        <f aca="false">B18!A196</f>
        <v>0</v>
      </c>
      <c r="T146" s="52" t="n">
        <f aca="false">B19!A196</f>
        <v>0</v>
      </c>
      <c r="U146" s="52" t="n">
        <f aca="false">B20!A196</f>
        <v>0</v>
      </c>
      <c r="V146" s="52" t="n">
        <f aca="false">B21!A196</f>
        <v>0</v>
      </c>
      <c r="W146" s="52" t="n">
        <f aca="false">B22!A196</f>
        <v>0</v>
      </c>
      <c r="X146" s="52" t="n">
        <f aca="false">B23!A196</f>
        <v>0</v>
      </c>
      <c r="Y146" s="52" t="n">
        <f aca="false">B24!A196</f>
        <v>0</v>
      </c>
      <c r="Z146" s="52" t="n">
        <f aca="false">B25!A196</f>
        <v>0</v>
      </c>
      <c r="AA146" s="52" t="n">
        <f aca="false">B26!A196</f>
        <v>0</v>
      </c>
      <c r="AB146" s="52" t="n">
        <f aca="false">B27!A196</f>
        <v>0</v>
      </c>
      <c r="AC146" s="52" t="n">
        <f aca="false">B28!A196</f>
        <v>0</v>
      </c>
      <c r="AD146" s="52" t="n">
        <f aca="false">B29!A196</f>
        <v>0</v>
      </c>
      <c r="AE146" s="52" t="n">
        <f aca="false">B30!A196</f>
        <v>0</v>
      </c>
      <c r="AF146" s="52" t="n">
        <f aca="false">B31!A196</f>
        <v>0</v>
      </c>
      <c r="AG146" s="48" t="n">
        <f aca="false">SUM(B146:AF146)</f>
        <v>0</v>
      </c>
      <c r="AH146" s="49" t="n">
        <f aca="false">MAX(B146:AF146)</f>
        <v>0</v>
      </c>
      <c r="AI146" s="50" t="n">
        <f aca="false">MIN(B146:AF146)</f>
        <v>0</v>
      </c>
    </row>
    <row r="147" customFormat="false" ht="12.75" hidden="false" customHeight="false" outlineLevel="0" collapsed="false">
      <c r="A147" s="51" t="n">
        <v>146</v>
      </c>
      <c r="B147" s="52" t="n">
        <f aca="false">B1!A197</f>
        <v>0</v>
      </c>
      <c r="C147" s="52" t="n">
        <f aca="false">B2!A197</f>
        <v>0</v>
      </c>
      <c r="D147" s="52" t="n">
        <f aca="false">B3!A197</f>
        <v>0</v>
      </c>
      <c r="E147" s="52" t="n">
        <f aca="false">B4!A197</f>
        <v>0</v>
      </c>
      <c r="F147" s="52" t="n">
        <f aca="false">B5!A197</f>
        <v>0</v>
      </c>
      <c r="G147" s="52" t="n">
        <f aca="false">B6!A197</f>
        <v>0</v>
      </c>
      <c r="H147" s="52" t="n">
        <f aca="false">B7!A197</f>
        <v>0</v>
      </c>
      <c r="I147" s="52" t="n">
        <f aca="false">B8!A197</f>
        <v>0</v>
      </c>
      <c r="J147" s="52" t="n">
        <f aca="false">B9!A197</f>
        <v>0</v>
      </c>
      <c r="K147" s="52" t="n">
        <f aca="false">B10!A197</f>
        <v>0</v>
      </c>
      <c r="L147" s="52" t="n">
        <f aca="false">B11!A197</f>
        <v>0</v>
      </c>
      <c r="M147" s="52" t="n">
        <f aca="false">B12!A197</f>
        <v>0</v>
      </c>
      <c r="N147" s="52" t="n">
        <f aca="false">B13!A197</f>
        <v>0</v>
      </c>
      <c r="O147" s="52" t="n">
        <f aca="false">B14!A197</f>
        <v>0</v>
      </c>
      <c r="P147" s="52" t="n">
        <f aca="false">B15!A197</f>
        <v>0</v>
      </c>
      <c r="Q147" s="52" t="n">
        <f aca="false">B16!A197</f>
        <v>0</v>
      </c>
      <c r="R147" s="52" t="n">
        <f aca="false">B17!A197</f>
        <v>0</v>
      </c>
      <c r="S147" s="52" t="n">
        <f aca="false">B18!A197</f>
        <v>0</v>
      </c>
      <c r="T147" s="52" t="n">
        <f aca="false">B19!A197</f>
        <v>0</v>
      </c>
      <c r="U147" s="52" t="n">
        <f aca="false">B20!A197</f>
        <v>0</v>
      </c>
      <c r="V147" s="52" t="n">
        <f aca="false">B21!A197</f>
        <v>0</v>
      </c>
      <c r="W147" s="52" t="n">
        <f aca="false">B22!A197</f>
        <v>0</v>
      </c>
      <c r="X147" s="52" t="n">
        <f aca="false">B23!A197</f>
        <v>0</v>
      </c>
      <c r="Y147" s="52" t="n">
        <f aca="false">B24!A197</f>
        <v>0</v>
      </c>
      <c r="Z147" s="52" t="n">
        <f aca="false">B25!A197</f>
        <v>0</v>
      </c>
      <c r="AA147" s="52" t="n">
        <f aca="false">B26!A197</f>
        <v>0</v>
      </c>
      <c r="AB147" s="52" t="n">
        <f aca="false">B27!A197</f>
        <v>0</v>
      </c>
      <c r="AC147" s="52" t="n">
        <f aca="false">B28!A197</f>
        <v>0</v>
      </c>
      <c r="AD147" s="52" t="n">
        <f aca="false">B29!A197</f>
        <v>0</v>
      </c>
      <c r="AE147" s="52" t="n">
        <f aca="false">B30!A197</f>
        <v>0</v>
      </c>
      <c r="AF147" s="52" t="n">
        <f aca="false">B31!A197</f>
        <v>0</v>
      </c>
      <c r="AG147" s="48" t="n">
        <f aca="false">SUM(B147:AF147)</f>
        <v>0</v>
      </c>
      <c r="AH147" s="49" t="n">
        <f aca="false">MAX(B147:AF147)</f>
        <v>0</v>
      </c>
      <c r="AI147" s="50" t="n">
        <f aca="false">MIN(B147:AF147)</f>
        <v>0</v>
      </c>
    </row>
    <row r="148" customFormat="false" ht="12.75" hidden="false" customHeight="false" outlineLevel="0" collapsed="false">
      <c r="A148" s="51" t="n">
        <v>147</v>
      </c>
      <c r="B148" s="52" t="n">
        <f aca="false">B1!A198</f>
        <v>0</v>
      </c>
      <c r="C148" s="52" t="n">
        <f aca="false">B2!A198</f>
        <v>0</v>
      </c>
      <c r="D148" s="52" t="n">
        <f aca="false">B3!A198</f>
        <v>0</v>
      </c>
      <c r="E148" s="52" t="n">
        <f aca="false">B4!A198</f>
        <v>0</v>
      </c>
      <c r="F148" s="52" t="n">
        <f aca="false">B5!A198</f>
        <v>0</v>
      </c>
      <c r="G148" s="52" t="n">
        <f aca="false">B6!A198</f>
        <v>0</v>
      </c>
      <c r="H148" s="52" t="n">
        <f aca="false">B7!A198</f>
        <v>0</v>
      </c>
      <c r="I148" s="52" t="n">
        <f aca="false">B8!A198</f>
        <v>0</v>
      </c>
      <c r="J148" s="52" t="n">
        <f aca="false">B9!A198</f>
        <v>0</v>
      </c>
      <c r="K148" s="52" t="n">
        <f aca="false">B10!A198</f>
        <v>0</v>
      </c>
      <c r="L148" s="52" t="n">
        <f aca="false">B11!A198</f>
        <v>0</v>
      </c>
      <c r="M148" s="52" t="n">
        <f aca="false">B12!A198</f>
        <v>0</v>
      </c>
      <c r="N148" s="52" t="n">
        <f aca="false">B13!A198</f>
        <v>0</v>
      </c>
      <c r="O148" s="52" t="n">
        <f aca="false">B14!A198</f>
        <v>0</v>
      </c>
      <c r="P148" s="52" t="n">
        <f aca="false">B15!A198</f>
        <v>0</v>
      </c>
      <c r="Q148" s="52" t="n">
        <f aca="false">B16!A198</f>
        <v>0</v>
      </c>
      <c r="R148" s="52" t="n">
        <f aca="false">B17!A198</f>
        <v>0</v>
      </c>
      <c r="S148" s="52" t="n">
        <f aca="false">B18!A198</f>
        <v>0</v>
      </c>
      <c r="T148" s="52" t="n">
        <f aca="false">B19!A198</f>
        <v>0</v>
      </c>
      <c r="U148" s="52" t="n">
        <f aca="false">B20!A198</f>
        <v>0</v>
      </c>
      <c r="V148" s="52" t="n">
        <f aca="false">B21!A198</f>
        <v>0</v>
      </c>
      <c r="W148" s="52" t="n">
        <f aca="false">B22!A198</f>
        <v>0</v>
      </c>
      <c r="X148" s="52" t="n">
        <f aca="false">B23!A198</f>
        <v>0</v>
      </c>
      <c r="Y148" s="52" t="n">
        <f aca="false">B24!A198</f>
        <v>0</v>
      </c>
      <c r="Z148" s="52" t="n">
        <f aca="false">B25!A198</f>
        <v>0</v>
      </c>
      <c r="AA148" s="52" t="n">
        <f aca="false">B26!A198</f>
        <v>0</v>
      </c>
      <c r="AB148" s="52" t="n">
        <f aca="false">B27!A198</f>
        <v>0</v>
      </c>
      <c r="AC148" s="52" t="n">
        <f aca="false">B28!A198</f>
        <v>0</v>
      </c>
      <c r="AD148" s="52" t="n">
        <f aca="false">B29!A198</f>
        <v>0</v>
      </c>
      <c r="AE148" s="52" t="n">
        <f aca="false">B30!A198</f>
        <v>0</v>
      </c>
      <c r="AF148" s="52" t="n">
        <f aca="false">B31!A198</f>
        <v>0</v>
      </c>
      <c r="AG148" s="48" t="n">
        <f aca="false">SUM(B148:AF148)</f>
        <v>0</v>
      </c>
      <c r="AH148" s="49" t="n">
        <f aca="false">MAX(B148:AF148)</f>
        <v>0</v>
      </c>
      <c r="AI148" s="50" t="n">
        <f aca="false">MIN(B148:AF148)</f>
        <v>0</v>
      </c>
    </row>
    <row r="149" customFormat="false" ht="12.75" hidden="false" customHeight="false" outlineLevel="0" collapsed="false">
      <c r="A149" s="51" t="n">
        <v>148</v>
      </c>
      <c r="B149" s="52" t="n">
        <f aca="false">B1!A199</f>
        <v>0</v>
      </c>
      <c r="C149" s="52" t="n">
        <f aca="false">B2!A199</f>
        <v>0</v>
      </c>
      <c r="D149" s="52" t="n">
        <f aca="false">B3!A199</f>
        <v>0</v>
      </c>
      <c r="E149" s="52" t="n">
        <f aca="false">B4!A199</f>
        <v>0</v>
      </c>
      <c r="F149" s="52" t="n">
        <f aca="false">B5!A199</f>
        <v>0</v>
      </c>
      <c r="G149" s="52" t="n">
        <f aca="false">B6!A199</f>
        <v>0</v>
      </c>
      <c r="H149" s="52" t="n">
        <f aca="false">B7!A199</f>
        <v>0</v>
      </c>
      <c r="I149" s="52" t="n">
        <f aca="false">B8!A199</f>
        <v>0</v>
      </c>
      <c r="J149" s="52" t="n">
        <f aca="false">B9!A199</f>
        <v>0</v>
      </c>
      <c r="K149" s="52" t="n">
        <f aca="false">B10!A199</f>
        <v>0</v>
      </c>
      <c r="L149" s="52" t="n">
        <f aca="false">B11!A199</f>
        <v>0</v>
      </c>
      <c r="M149" s="52" t="n">
        <f aca="false">B12!A199</f>
        <v>0</v>
      </c>
      <c r="N149" s="52" t="n">
        <f aca="false">B13!A199</f>
        <v>0</v>
      </c>
      <c r="O149" s="52" t="n">
        <f aca="false">B14!A199</f>
        <v>0</v>
      </c>
      <c r="P149" s="52" t="n">
        <f aca="false">B15!A199</f>
        <v>0</v>
      </c>
      <c r="Q149" s="52" t="n">
        <f aca="false">B16!A199</f>
        <v>0</v>
      </c>
      <c r="R149" s="52" t="n">
        <f aca="false">B17!A199</f>
        <v>0</v>
      </c>
      <c r="S149" s="52" t="n">
        <f aca="false">B18!A199</f>
        <v>0</v>
      </c>
      <c r="T149" s="52" t="n">
        <f aca="false">B19!A199</f>
        <v>0</v>
      </c>
      <c r="U149" s="52" t="n">
        <f aca="false">B20!A199</f>
        <v>0</v>
      </c>
      <c r="V149" s="52" t="n">
        <f aca="false">B21!A199</f>
        <v>0</v>
      </c>
      <c r="W149" s="52" t="n">
        <f aca="false">B22!A199</f>
        <v>0</v>
      </c>
      <c r="X149" s="52" t="n">
        <f aca="false">B23!A199</f>
        <v>0</v>
      </c>
      <c r="Y149" s="52" t="n">
        <f aca="false">B24!A199</f>
        <v>0</v>
      </c>
      <c r="Z149" s="52" t="n">
        <f aca="false">B25!A199</f>
        <v>0</v>
      </c>
      <c r="AA149" s="52" t="n">
        <f aca="false">B26!A199</f>
        <v>0</v>
      </c>
      <c r="AB149" s="52" t="n">
        <f aca="false">B27!A199</f>
        <v>0</v>
      </c>
      <c r="AC149" s="52" t="n">
        <f aca="false">B28!A199</f>
        <v>0</v>
      </c>
      <c r="AD149" s="52" t="n">
        <f aca="false">B29!A199</f>
        <v>0</v>
      </c>
      <c r="AE149" s="52" t="n">
        <f aca="false">B30!A199</f>
        <v>0</v>
      </c>
      <c r="AF149" s="52" t="n">
        <f aca="false">B31!A199</f>
        <v>0</v>
      </c>
      <c r="AG149" s="48" t="n">
        <f aca="false">SUM(B149:AF149)</f>
        <v>0</v>
      </c>
      <c r="AH149" s="49" t="n">
        <f aca="false">MAX(B149:AF149)</f>
        <v>0</v>
      </c>
      <c r="AI149" s="50" t="n">
        <f aca="false">MIN(B149:AF149)</f>
        <v>0</v>
      </c>
    </row>
    <row r="150" customFormat="false" ht="12.75" hidden="false" customHeight="false" outlineLevel="0" collapsed="false">
      <c r="A150" s="51" t="n">
        <v>149</v>
      </c>
      <c r="B150" s="52" t="n">
        <f aca="false">B1!A200</f>
        <v>0</v>
      </c>
      <c r="C150" s="52" t="n">
        <f aca="false">B2!A200</f>
        <v>0</v>
      </c>
      <c r="D150" s="52" t="n">
        <f aca="false">B3!A200</f>
        <v>0</v>
      </c>
      <c r="E150" s="52" t="n">
        <f aca="false">B4!A200</f>
        <v>0</v>
      </c>
      <c r="F150" s="52" t="n">
        <f aca="false">B5!A200</f>
        <v>0</v>
      </c>
      <c r="G150" s="52" t="n">
        <f aca="false">B6!A200</f>
        <v>0</v>
      </c>
      <c r="H150" s="52" t="n">
        <f aca="false">B7!A200</f>
        <v>0</v>
      </c>
      <c r="I150" s="52" t="n">
        <f aca="false">B8!A200</f>
        <v>0</v>
      </c>
      <c r="J150" s="52" t="n">
        <f aca="false">B9!A200</f>
        <v>0</v>
      </c>
      <c r="K150" s="52" t="n">
        <f aca="false">B10!A200</f>
        <v>0</v>
      </c>
      <c r="L150" s="52" t="n">
        <f aca="false">B11!A200</f>
        <v>0</v>
      </c>
      <c r="M150" s="52" t="n">
        <f aca="false">B12!A200</f>
        <v>0</v>
      </c>
      <c r="N150" s="52" t="n">
        <f aca="false">B13!A200</f>
        <v>0</v>
      </c>
      <c r="O150" s="52" t="n">
        <f aca="false">B14!A200</f>
        <v>0</v>
      </c>
      <c r="P150" s="52" t="n">
        <f aca="false">B15!A200</f>
        <v>0</v>
      </c>
      <c r="Q150" s="52" t="n">
        <f aca="false">B16!A200</f>
        <v>0</v>
      </c>
      <c r="R150" s="52" t="n">
        <f aca="false">B17!A200</f>
        <v>0</v>
      </c>
      <c r="S150" s="52" t="n">
        <f aca="false">B18!A200</f>
        <v>0</v>
      </c>
      <c r="T150" s="52" t="n">
        <f aca="false">B19!A200</f>
        <v>0</v>
      </c>
      <c r="U150" s="52" t="n">
        <f aca="false">B20!A200</f>
        <v>0</v>
      </c>
      <c r="V150" s="52" t="n">
        <f aca="false">B21!A200</f>
        <v>0</v>
      </c>
      <c r="W150" s="52" t="n">
        <f aca="false">B22!A200</f>
        <v>0</v>
      </c>
      <c r="X150" s="52" t="n">
        <f aca="false">B23!A200</f>
        <v>0</v>
      </c>
      <c r="Y150" s="52" t="n">
        <f aca="false">B24!A200</f>
        <v>0</v>
      </c>
      <c r="Z150" s="52" t="n">
        <f aca="false">B25!A200</f>
        <v>0</v>
      </c>
      <c r="AA150" s="52" t="n">
        <f aca="false">B26!A200</f>
        <v>0</v>
      </c>
      <c r="AB150" s="52" t="n">
        <f aca="false">B27!A200</f>
        <v>0</v>
      </c>
      <c r="AC150" s="52" t="n">
        <f aca="false">B28!A200</f>
        <v>0</v>
      </c>
      <c r="AD150" s="52" t="n">
        <f aca="false">B29!A200</f>
        <v>0</v>
      </c>
      <c r="AE150" s="52" t="n">
        <f aca="false">B30!A200</f>
        <v>0</v>
      </c>
      <c r="AF150" s="52" t="n">
        <f aca="false">B31!A200</f>
        <v>0</v>
      </c>
      <c r="AG150" s="48" t="n">
        <f aca="false">SUM(B150:AF150)</f>
        <v>0</v>
      </c>
      <c r="AH150" s="49" t="n">
        <f aca="false">MAX(B150:AF150)</f>
        <v>0</v>
      </c>
      <c r="AI150" s="50" t="n">
        <f aca="false">MIN(B150:AF150)</f>
        <v>0</v>
      </c>
    </row>
    <row r="151" customFormat="false" ht="12.75" hidden="false" customHeight="false" outlineLevel="0" collapsed="false">
      <c r="A151" s="51" t="n">
        <v>150</v>
      </c>
      <c r="B151" s="52" t="n">
        <f aca="false">B1!A201</f>
        <v>0</v>
      </c>
      <c r="C151" s="52" t="n">
        <f aca="false">B2!A201</f>
        <v>0</v>
      </c>
      <c r="D151" s="52" t="n">
        <f aca="false">B3!A201</f>
        <v>0</v>
      </c>
      <c r="E151" s="52" t="n">
        <f aca="false">B4!A201</f>
        <v>0</v>
      </c>
      <c r="F151" s="52" t="n">
        <f aca="false">B5!A201</f>
        <v>0</v>
      </c>
      <c r="G151" s="52" t="n">
        <f aca="false">B6!A201</f>
        <v>0</v>
      </c>
      <c r="H151" s="52" t="n">
        <f aca="false">B7!A201</f>
        <v>0</v>
      </c>
      <c r="I151" s="52" t="n">
        <f aca="false">B8!A201</f>
        <v>0</v>
      </c>
      <c r="J151" s="52" t="n">
        <f aca="false">B9!A201</f>
        <v>0</v>
      </c>
      <c r="K151" s="52" t="n">
        <f aca="false">B10!A201</f>
        <v>0</v>
      </c>
      <c r="L151" s="52" t="n">
        <f aca="false">B11!A201</f>
        <v>0</v>
      </c>
      <c r="M151" s="52" t="n">
        <f aca="false">B12!A201</f>
        <v>0</v>
      </c>
      <c r="N151" s="52" t="n">
        <f aca="false">B13!A201</f>
        <v>0</v>
      </c>
      <c r="O151" s="52" t="n">
        <f aca="false">B14!A201</f>
        <v>0</v>
      </c>
      <c r="P151" s="52" t="n">
        <f aca="false">B15!A201</f>
        <v>0</v>
      </c>
      <c r="Q151" s="52" t="n">
        <f aca="false">B16!A201</f>
        <v>0</v>
      </c>
      <c r="R151" s="52" t="n">
        <f aca="false">B17!A201</f>
        <v>0</v>
      </c>
      <c r="S151" s="52" t="n">
        <f aca="false">B18!A201</f>
        <v>0</v>
      </c>
      <c r="T151" s="52" t="n">
        <f aca="false">B19!A201</f>
        <v>0</v>
      </c>
      <c r="U151" s="52" t="n">
        <f aca="false">B20!A201</f>
        <v>0</v>
      </c>
      <c r="V151" s="52" t="n">
        <f aca="false">B21!A201</f>
        <v>0</v>
      </c>
      <c r="W151" s="52" t="n">
        <f aca="false">B22!A201</f>
        <v>0</v>
      </c>
      <c r="X151" s="52" t="n">
        <f aca="false">B23!A201</f>
        <v>0</v>
      </c>
      <c r="Y151" s="52" t="n">
        <f aca="false">B24!A201</f>
        <v>0</v>
      </c>
      <c r="Z151" s="52" t="n">
        <f aca="false">B25!A201</f>
        <v>0</v>
      </c>
      <c r="AA151" s="52" t="n">
        <f aca="false">B26!A201</f>
        <v>0</v>
      </c>
      <c r="AB151" s="52" t="n">
        <f aca="false">B27!A201</f>
        <v>0</v>
      </c>
      <c r="AC151" s="52" t="n">
        <f aca="false">B28!A201</f>
        <v>0</v>
      </c>
      <c r="AD151" s="52" t="n">
        <f aca="false">B29!A201</f>
        <v>0</v>
      </c>
      <c r="AE151" s="52" t="n">
        <f aca="false">B30!A201</f>
        <v>0</v>
      </c>
      <c r="AF151" s="52" t="n">
        <f aca="false">B31!A201</f>
        <v>0</v>
      </c>
      <c r="AG151" s="48" t="n">
        <f aca="false">SUM(B151:AF151)</f>
        <v>0</v>
      </c>
      <c r="AH151" s="49" t="n">
        <f aca="false">MAX(B151:AF151)</f>
        <v>0</v>
      </c>
      <c r="AI151" s="50" t="n">
        <f aca="false">MIN(B151:AF151)</f>
        <v>0</v>
      </c>
    </row>
  </sheetData>
  <sheetProtection sheet="true" password="deba" objects="true" scenarios="true" selectLockedCells="true"/>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158"/>
  <sheetViews>
    <sheetView showFormulas="false" showGridLines="false" showRowColHeaders="false" showZeros="false" rightToLeft="true" tabSelected="false" showOutlineSymbols="false" defaultGridColor="true" view="normal" topLeftCell="A1" colorId="64" zoomScale="80" zoomScaleNormal="80" zoomScalePageLayoutView="100" workbookViewId="0">
      <selection pane="topLeft" activeCell="B1" activeCellId="0" sqref="B1:D1"/>
    </sheetView>
  </sheetViews>
  <sheetFormatPr defaultColWidth="9.0546875" defaultRowHeight="15.75" zeroHeight="true" outlineLevelRow="0" outlineLevelCol="0"/>
  <cols>
    <col collapsed="false" customWidth="true" hidden="false" outlineLevel="0" max="1" min="1" style="53" width="10.99"/>
    <col collapsed="false" customWidth="true" hidden="false" outlineLevel="0" max="2" min="2" style="53" width="33.99"/>
    <col collapsed="false" customWidth="true" hidden="false" outlineLevel="0" max="3" min="3" style="53" width="13.28"/>
    <col collapsed="false" customWidth="true" hidden="false" outlineLevel="0" max="6" min="4" style="53" width="13.14"/>
    <col collapsed="false" customWidth="true" hidden="false" outlineLevel="0" max="10" min="7" style="53" width="9.14"/>
    <col collapsed="false" customWidth="true" hidden="false" outlineLevel="0" max="11" min="11" style="12" width="9.14"/>
    <col collapsed="false" customWidth="false" hidden="true" outlineLevel="0" max="257" min="12" style="54" width="9.06"/>
    <col collapsed="false" customWidth="false" hidden="true" outlineLevel="0" max="16384" min="258" style="0" width="9.06"/>
  </cols>
  <sheetData>
    <row r="1" customFormat="false" ht="16.5" hidden="false" customHeight="false" outlineLevel="0" collapsed="false">
      <c r="B1" s="55" t="s">
        <v>24</v>
      </c>
      <c r="C1" s="55"/>
      <c r="D1" s="55"/>
    </row>
    <row r="2" customFormat="false" ht="15.75" hidden="false" customHeight="false" outlineLevel="0" collapsed="false"/>
    <row r="3" customFormat="false" ht="18" hidden="false" customHeight="false" outlineLevel="0" collapsed="false">
      <c r="A3" s="56" t="s">
        <v>2</v>
      </c>
      <c r="B3" s="56" t="s">
        <v>25</v>
      </c>
      <c r="C3" s="56" t="s">
        <v>26</v>
      </c>
      <c r="D3" s="56" t="s">
        <v>27</v>
      </c>
      <c r="E3" s="56" t="s">
        <v>28</v>
      </c>
      <c r="F3" s="57" t="s">
        <v>29</v>
      </c>
    </row>
    <row r="4" customFormat="false" ht="15.75" hidden="false" customHeight="false" outlineLevel="0" collapsed="false">
      <c r="A4" s="58" t="n">
        <v>1</v>
      </c>
      <c r="B4" s="59" t="n">
        <f aca="false">PRODUCT!B4</f>
        <v>0</v>
      </c>
      <c r="C4" s="60" t="n">
        <f aca="false">BREPO3!AG2</f>
        <v>0</v>
      </c>
      <c r="D4" s="60" t="n">
        <f aca="false">SREPO3!AG2</f>
        <v>0</v>
      </c>
      <c r="E4" s="60" t="n">
        <f aca="false">D4-C4</f>
        <v>0</v>
      </c>
      <c r="F4" s="61" t="n">
        <f aca="false">D4-C4</f>
        <v>0</v>
      </c>
      <c r="H4" s="62"/>
      <c r="I4" s="62"/>
      <c r="J4" s="62"/>
    </row>
    <row r="5" customFormat="false" ht="15.75" hidden="false" customHeight="false" outlineLevel="0" collapsed="false">
      <c r="A5" s="58" t="n">
        <v>2</v>
      </c>
      <c r="B5" s="59" t="n">
        <f aca="false">PRODUCT!B5</f>
        <v>0</v>
      </c>
      <c r="C5" s="60" t="n">
        <f aca="false">BREPO3!AG3</f>
        <v>0</v>
      </c>
      <c r="D5" s="60" t="n">
        <f aca="false">SREPO3!AG3</f>
        <v>0</v>
      </c>
      <c r="E5" s="60" t="n">
        <f aca="false">D5-C5</f>
        <v>0</v>
      </c>
      <c r="F5" s="61" t="n">
        <f aca="false">D5-C5</f>
        <v>0</v>
      </c>
      <c r="H5" s="62"/>
      <c r="I5" s="62"/>
      <c r="J5" s="62"/>
    </row>
    <row r="6" customFormat="false" ht="15.75" hidden="false" customHeight="false" outlineLevel="0" collapsed="false">
      <c r="A6" s="58" t="n">
        <v>3</v>
      </c>
      <c r="B6" s="59" t="n">
        <f aca="false">PRODUCT!B6</f>
        <v>0</v>
      </c>
      <c r="C6" s="60" t="n">
        <f aca="false">BREPO3!AG4</f>
        <v>0</v>
      </c>
      <c r="D6" s="60" t="n">
        <f aca="false">SREPO3!AG4</f>
        <v>0</v>
      </c>
      <c r="E6" s="60" t="n">
        <f aca="false">D6-C6</f>
        <v>0</v>
      </c>
      <c r="F6" s="61" t="n">
        <f aca="false">D6-C6</f>
        <v>0</v>
      </c>
    </row>
    <row r="7" customFormat="false" ht="15.75" hidden="false" customHeight="false" outlineLevel="0" collapsed="false">
      <c r="A7" s="58" t="n">
        <v>4</v>
      </c>
      <c r="B7" s="59" t="n">
        <f aca="false">PRODUCT!B7</f>
        <v>0</v>
      </c>
      <c r="C7" s="60" t="n">
        <f aca="false">BREPO3!AG5</f>
        <v>0</v>
      </c>
      <c r="D7" s="60" t="n">
        <f aca="false">SREPO3!AG5</f>
        <v>0</v>
      </c>
      <c r="E7" s="60" t="n">
        <f aca="false">D7-C7</f>
        <v>0</v>
      </c>
      <c r="F7" s="61" t="n">
        <f aca="false">D7-C7</f>
        <v>0</v>
      </c>
      <c r="H7" s="63" t="s">
        <v>30</v>
      </c>
      <c r="I7" s="63"/>
      <c r="J7" s="63"/>
    </row>
    <row r="8" customFormat="false" ht="16.5" hidden="false" customHeight="false" outlineLevel="0" collapsed="false">
      <c r="A8" s="58" t="n">
        <v>5</v>
      </c>
      <c r="B8" s="59" t="n">
        <f aca="false">PRODUCT!B8</f>
        <v>0</v>
      </c>
      <c r="C8" s="60" t="n">
        <f aca="false">BREPO3!AG6</f>
        <v>0</v>
      </c>
      <c r="D8" s="60" t="n">
        <f aca="false">SREPO3!AG6</f>
        <v>0</v>
      </c>
      <c r="E8" s="60" t="n">
        <f aca="false">D8-C8</f>
        <v>0</v>
      </c>
      <c r="F8" s="61" t="n">
        <f aca="false">D8-C8</f>
        <v>0</v>
      </c>
      <c r="H8" s="64" t="n">
        <f aca="false">C154</f>
        <v>0</v>
      </c>
      <c r="I8" s="64"/>
      <c r="J8" s="64"/>
    </row>
    <row r="9" customFormat="false" ht="15.75" hidden="false" customHeight="false" outlineLevel="0" collapsed="false">
      <c r="A9" s="58" t="n">
        <v>6</v>
      </c>
      <c r="B9" s="59" t="n">
        <f aca="false">PRODUCT!B9</f>
        <v>0</v>
      </c>
      <c r="C9" s="60" t="n">
        <f aca="false">BREPO3!AG7</f>
        <v>0</v>
      </c>
      <c r="D9" s="60" t="n">
        <f aca="false">SREPO3!AG7</f>
        <v>0</v>
      </c>
      <c r="E9" s="60" t="n">
        <f aca="false">D9-C9</f>
        <v>0</v>
      </c>
      <c r="F9" s="61" t="n">
        <f aca="false">D9-C9</f>
        <v>0</v>
      </c>
    </row>
    <row r="10" customFormat="false" ht="15.75" hidden="false" customHeight="false" outlineLevel="0" collapsed="false">
      <c r="A10" s="58" t="n">
        <v>7</v>
      </c>
      <c r="B10" s="59" t="n">
        <f aca="false">PRODUCT!B10</f>
        <v>0</v>
      </c>
      <c r="C10" s="60" t="n">
        <f aca="false">BREPO3!AG8</f>
        <v>0</v>
      </c>
      <c r="D10" s="60" t="n">
        <f aca="false">SREPO3!AG8</f>
        <v>0</v>
      </c>
      <c r="E10" s="60" t="n">
        <f aca="false">D10-C10</f>
        <v>0</v>
      </c>
      <c r="F10" s="61" t="n">
        <f aca="false">D10-C10</f>
        <v>0</v>
      </c>
      <c r="H10" s="63" t="s">
        <v>31</v>
      </c>
      <c r="I10" s="63"/>
      <c r="J10" s="63"/>
    </row>
    <row r="11" customFormat="false" ht="16.5" hidden="false" customHeight="false" outlineLevel="0" collapsed="false">
      <c r="A11" s="58" t="n">
        <v>8</v>
      </c>
      <c r="B11" s="59" t="n">
        <f aca="false">PRODUCT!B11</f>
        <v>0</v>
      </c>
      <c r="C11" s="60" t="n">
        <f aca="false">BREPO3!AG9</f>
        <v>0</v>
      </c>
      <c r="D11" s="60" t="n">
        <f aca="false">SREPO3!AG9</f>
        <v>0</v>
      </c>
      <c r="E11" s="60" t="n">
        <f aca="false">D11-C11</f>
        <v>0</v>
      </c>
      <c r="F11" s="61" t="n">
        <f aca="false">D11-C11</f>
        <v>0</v>
      </c>
      <c r="H11" s="64" t="n">
        <f aca="false">D154</f>
        <v>0</v>
      </c>
      <c r="I11" s="64"/>
      <c r="J11" s="64"/>
    </row>
    <row r="12" customFormat="false" ht="15.75" hidden="false" customHeight="false" outlineLevel="0" collapsed="false">
      <c r="A12" s="58" t="n">
        <v>9</v>
      </c>
      <c r="B12" s="59" t="n">
        <f aca="false">PRODUCT!B12</f>
        <v>0</v>
      </c>
      <c r="C12" s="60" t="n">
        <f aca="false">BREPO3!AG10</f>
        <v>0</v>
      </c>
      <c r="D12" s="60" t="n">
        <f aca="false">SREPO3!AG10</f>
        <v>0</v>
      </c>
      <c r="E12" s="60" t="n">
        <f aca="false">D12-C12</f>
        <v>0</v>
      </c>
      <c r="F12" s="61" t="n">
        <f aca="false">D12-C12</f>
        <v>0</v>
      </c>
    </row>
    <row r="13" customFormat="false" ht="15.75" hidden="false" customHeight="false" outlineLevel="0" collapsed="false">
      <c r="A13" s="58" t="n">
        <v>10</v>
      </c>
      <c r="B13" s="59" t="n">
        <f aca="false">PRODUCT!B13</f>
        <v>0</v>
      </c>
      <c r="C13" s="60" t="n">
        <f aca="false">BREPO3!AG11</f>
        <v>0</v>
      </c>
      <c r="D13" s="60" t="n">
        <f aca="false">SREPO3!AG11</f>
        <v>0</v>
      </c>
      <c r="E13" s="60" t="n">
        <f aca="false">D13-C13</f>
        <v>0</v>
      </c>
      <c r="F13" s="61" t="n">
        <f aca="false">D13-C13</f>
        <v>0</v>
      </c>
      <c r="H13" s="65" t="s">
        <v>32</v>
      </c>
      <c r="I13" s="65"/>
      <c r="J13" s="65"/>
    </row>
    <row r="14" customFormat="false" ht="16.5" hidden="false" customHeight="false" outlineLevel="0" collapsed="false">
      <c r="A14" s="58" t="n">
        <v>11</v>
      </c>
      <c r="B14" s="59" t="n">
        <f aca="false">PRODUCT!B14</f>
        <v>0</v>
      </c>
      <c r="C14" s="60" t="n">
        <f aca="false">BREPO3!AG12</f>
        <v>0</v>
      </c>
      <c r="D14" s="60" t="n">
        <f aca="false">SREPO3!AG12</f>
        <v>0</v>
      </c>
      <c r="E14" s="60" t="n">
        <f aca="false">D14-C14</f>
        <v>0</v>
      </c>
      <c r="F14" s="61" t="n">
        <f aca="false">D14-C14</f>
        <v>0</v>
      </c>
      <c r="H14" s="66" t="n">
        <f aca="false">MAX(E4:E153)</f>
        <v>0</v>
      </c>
      <c r="I14" s="66"/>
      <c r="J14" s="66"/>
    </row>
    <row r="15" customFormat="false" ht="15.75" hidden="false" customHeight="false" outlineLevel="0" collapsed="false">
      <c r="A15" s="58" t="n">
        <v>12</v>
      </c>
      <c r="B15" s="59" t="n">
        <f aca="false">PRODUCT!B15</f>
        <v>0</v>
      </c>
      <c r="C15" s="60" t="n">
        <f aca="false">BREPO3!AG13</f>
        <v>0</v>
      </c>
      <c r="D15" s="60" t="n">
        <f aca="false">SREPO3!AG13</f>
        <v>0</v>
      </c>
      <c r="E15" s="60" t="n">
        <f aca="false">D15-C15</f>
        <v>0</v>
      </c>
      <c r="F15" s="61" t="n">
        <f aca="false">D15-C15</f>
        <v>0</v>
      </c>
    </row>
    <row r="16" customFormat="false" ht="15.75" hidden="false" customHeight="false" outlineLevel="0" collapsed="false">
      <c r="A16" s="58" t="n">
        <v>13</v>
      </c>
      <c r="B16" s="59" t="n">
        <f aca="false">PRODUCT!B16</f>
        <v>0</v>
      </c>
      <c r="C16" s="60" t="n">
        <f aca="false">BREPO3!AG14</f>
        <v>0</v>
      </c>
      <c r="D16" s="60" t="n">
        <f aca="false">SREPO3!AG14</f>
        <v>0</v>
      </c>
      <c r="E16" s="60" t="n">
        <f aca="false">D16-C16</f>
        <v>0</v>
      </c>
      <c r="F16" s="61" t="n">
        <f aca="false">D16-C16</f>
        <v>0</v>
      </c>
      <c r="H16" s="67" t="s">
        <v>33</v>
      </c>
      <c r="I16" s="67"/>
      <c r="J16" s="67"/>
    </row>
    <row r="17" customFormat="false" ht="16.5" hidden="false" customHeight="false" outlineLevel="0" collapsed="false">
      <c r="A17" s="58" t="n">
        <v>14</v>
      </c>
      <c r="B17" s="59" t="n">
        <f aca="false">PRODUCT!B17</f>
        <v>0</v>
      </c>
      <c r="C17" s="60" t="n">
        <f aca="false">BREPO3!AG15</f>
        <v>0</v>
      </c>
      <c r="D17" s="60" t="n">
        <f aca="false">SREPO3!AG15</f>
        <v>0</v>
      </c>
      <c r="E17" s="60" t="n">
        <f aca="false">D17-C17</f>
        <v>0</v>
      </c>
      <c r="F17" s="61" t="n">
        <f aca="false">D17-C17</f>
        <v>0</v>
      </c>
      <c r="H17" s="68" t="n">
        <f aca="false">MIN(E4:E153)</f>
        <v>0</v>
      </c>
      <c r="I17" s="68"/>
      <c r="J17" s="68"/>
    </row>
    <row r="18" customFormat="false" ht="15.75" hidden="false" customHeight="false" outlineLevel="0" collapsed="false">
      <c r="A18" s="58" t="n">
        <v>15</v>
      </c>
      <c r="B18" s="59" t="n">
        <f aca="false">PRODUCT!B18</f>
        <v>0</v>
      </c>
      <c r="C18" s="60" t="n">
        <f aca="false">BREPO3!AG16</f>
        <v>0</v>
      </c>
      <c r="D18" s="60" t="n">
        <f aca="false">SREPO3!AG16</f>
        <v>0</v>
      </c>
      <c r="E18" s="60" t="n">
        <f aca="false">D18-C18</f>
        <v>0</v>
      </c>
      <c r="F18" s="61" t="n">
        <f aca="false">D18-C18</f>
        <v>0</v>
      </c>
    </row>
    <row r="19" customFormat="false" ht="15.75" hidden="false" customHeight="false" outlineLevel="0" collapsed="false">
      <c r="A19" s="58" t="n">
        <v>16</v>
      </c>
      <c r="B19" s="59" t="n">
        <f aca="false">PRODUCT!B19</f>
        <v>0</v>
      </c>
      <c r="C19" s="60" t="n">
        <f aca="false">BREPO3!AG17</f>
        <v>0</v>
      </c>
      <c r="D19" s="60" t="n">
        <f aca="false">SREPO3!AG17</f>
        <v>0</v>
      </c>
      <c r="E19" s="60" t="n">
        <f aca="false">D19-C19</f>
        <v>0</v>
      </c>
      <c r="F19" s="61" t="n">
        <f aca="false">D19-C19</f>
        <v>0</v>
      </c>
    </row>
    <row r="20" customFormat="false" ht="15.75" hidden="false" customHeight="false" outlineLevel="0" collapsed="false">
      <c r="A20" s="58" t="n">
        <v>17</v>
      </c>
      <c r="B20" s="59" t="n">
        <f aca="false">PRODUCT!B20</f>
        <v>0</v>
      </c>
      <c r="C20" s="60" t="n">
        <f aca="false">BREPO3!AG18</f>
        <v>0</v>
      </c>
      <c r="D20" s="60" t="n">
        <f aca="false">SREPO3!AG18</f>
        <v>0</v>
      </c>
      <c r="E20" s="60" t="n">
        <f aca="false">D20-C20</f>
        <v>0</v>
      </c>
      <c r="F20" s="61" t="n">
        <f aca="false">D20-C20</f>
        <v>0</v>
      </c>
      <c r="H20" s="65" t="s">
        <v>34</v>
      </c>
      <c r="I20" s="65"/>
      <c r="J20" s="65"/>
    </row>
    <row r="21" customFormat="false" ht="16.5" hidden="false" customHeight="false" outlineLevel="0" collapsed="false">
      <c r="A21" s="58" t="n">
        <v>18</v>
      </c>
      <c r="B21" s="59" t="n">
        <f aca="false">PRODUCT!B21</f>
        <v>0</v>
      </c>
      <c r="C21" s="60" t="n">
        <f aca="false">BREPO3!AG19</f>
        <v>0</v>
      </c>
      <c r="D21" s="60" t="n">
        <f aca="false">SREPO3!AG19</f>
        <v>0</v>
      </c>
      <c r="E21" s="60" t="n">
        <f aca="false">D21-C21</f>
        <v>0</v>
      </c>
      <c r="F21" s="61" t="n">
        <f aca="false">D21-C21</f>
        <v>0</v>
      </c>
      <c r="H21" s="66" t="n">
        <f aca="false">MAX(F4:F153)</f>
        <v>0</v>
      </c>
      <c r="I21" s="66"/>
      <c r="J21" s="66"/>
    </row>
    <row r="22" customFormat="false" ht="15.75" hidden="false" customHeight="false" outlineLevel="0" collapsed="false">
      <c r="A22" s="58" t="n">
        <v>19</v>
      </c>
      <c r="B22" s="59" t="n">
        <f aca="false">PRODUCT!B22</f>
        <v>0</v>
      </c>
      <c r="C22" s="60" t="n">
        <f aca="false">BREPO3!AG20</f>
        <v>0</v>
      </c>
      <c r="D22" s="60" t="n">
        <f aca="false">SREPO3!AG20</f>
        <v>0</v>
      </c>
      <c r="E22" s="60" t="n">
        <f aca="false">D22-C22</f>
        <v>0</v>
      </c>
      <c r="F22" s="61" t="n">
        <f aca="false">D22-C22</f>
        <v>0</v>
      </c>
    </row>
    <row r="23" customFormat="false" ht="15.75" hidden="false" customHeight="false" outlineLevel="0" collapsed="false">
      <c r="A23" s="58" t="n">
        <v>20</v>
      </c>
      <c r="B23" s="59" t="n">
        <f aca="false">PRODUCT!B23</f>
        <v>0</v>
      </c>
      <c r="C23" s="60" t="n">
        <f aca="false">BREPO3!AG21</f>
        <v>0</v>
      </c>
      <c r="D23" s="60" t="n">
        <f aca="false">SREPO3!AG21</f>
        <v>0</v>
      </c>
      <c r="E23" s="60" t="n">
        <f aca="false">D23-C23</f>
        <v>0</v>
      </c>
      <c r="F23" s="61" t="n">
        <f aca="false">D23-C23</f>
        <v>0</v>
      </c>
      <c r="H23" s="67" t="s">
        <v>35</v>
      </c>
      <c r="I23" s="67"/>
      <c r="J23" s="67"/>
    </row>
    <row r="24" customFormat="false" ht="16.5" hidden="false" customHeight="false" outlineLevel="0" collapsed="false">
      <c r="A24" s="58" t="n">
        <v>21</v>
      </c>
      <c r="B24" s="59" t="n">
        <f aca="false">PRODUCT!B24</f>
        <v>0</v>
      </c>
      <c r="C24" s="60" t="n">
        <f aca="false">BREPO3!AG22</f>
        <v>0</v>
      </c>
      <c r="D24" s="60" t="n">
        <f aca="false">SREPO3!AG22</f>
        <v>0</v>
      </c>
      <c r="E24" s="60" t="n">
        <f aca="false">D24-C24</f>
        <v>0</v>
      </c>
      <c r="F24" s="61" t="n">
        <f aca="false">D24-C24</f>
        <v>0</v>
      </c>
      <c r="H24" s="68" t="n">
        <f aca="false">MIN(F4:F153)</f>
        <v>0</v>
      </c>
      <c r="I24" s="68"/>
      <c r="J24" s="68"/>
    </row>
    <row r="25" customFormat="false" ht="15.75" hidden="false" customHeight="false" outlineLevel="0" collapsed="false">
      <c r="A25" s="58" t="n">
        <v>22</v>
      </c>
      <c r="B25" s="59" t="n">
        <f aca="false">PRODUCT!B25</f>
        <v>0</v>
      </c>
      <c r="C25" s="60" t="n">
        <f aca="false">BREPO3!AG23</f>
        <v>0</v>
      </c>
      <c r="D25" s="60" t="n">
        <f aca="false">SREPO3!AG23</f>
        <v>0</v>
      </c>
      <c r="E25" s="60" t="n">
        <f aca="false">D25-C25</f>
        <v>0</v>
      </c>
      <c r="F25" s="61" t="n">
        <f aca="false">D25-C25</f>
        <v>0</v>
      </c>
    </row>
    <row r="26" customFormat="false" ht="15.75" hidden="false" customHeight="false" outlineLevel="0" collapsed="false">
      <c r="A26" s="58" t="n">
        <v>23</v>
      </c>
      <c r="B26" s="59" t="n">
        <f aca="false">PRODUCT!B26</f>
        <v>0</v>
      </c>
      <c r="C26" s="60" t="n">
        <f aca="false">BREPO3!AG24</f>
        <v>0</v>
      </c>
      <c r="D26" s="60" t="n">
        <f aca="false">SREPO3!AG24</f>
        <v>0</v>
      </c>
      <c r="E26" s="60" t="n">
        <f aca="false">D26-C26</f>
        <v>0</v>
      </c>
      <c r="F26" s="61" t="n">
        <f aca="false">D26-C26</f>
        <v>0</v>
      </c>
      <c r="H26" s="63" t="s">
        <v>36</v>
      </c>
      <c r="I26" s="63"/>
      <c r="J26" s="63"/>
    </row>
    <row r="27" customFormat="false" ht="16.5" hidden="false" customHeight="false" outlineLevel="0" collapsed="false">
      <c r="A27" s="58" t="n">
        <v>24</v>
      </c>
      <c r="B27" s="59" t="n">
        <f aca="false">PRODUCT!B27</f>
        <v>0</v>
      </c>
      <c r="C27" s="60" t="n">
        <f aca="false">BREPO3!AG25</f>
        <v>0</v>
      </c>
      <c r="D27" s="60" t="n">
        <f aca="false">SREPO3!AG25</f>
        <v>0</v>
      </c>
      <c r="E27" s="60" t="n">
        <f aca="false">D27-C27</f>
        <v>0</v>
      </c>
      <c r="F27" s="61" t="n">
        <f aca="false">D27-C27</f>
        <v>0</v>
      </c>
      <c r="H27" s="64" t="n">
        <f aca="false">E154</f>
        <v>0</v>
      </c>
      <c r="I27" s="64"/>
      <c r="J27" s="64"/>
    </row>
    <row r="28" customFormat="false" ht="15.75" hidden="false" customHeight="false" outlineLevel="0" collapsed="false">
      <c r="A28" s="58" t="n">
        <v>25</v>
      </c>
      <c r="B28" s="59" t="n">
        <f aca="false">PRODUCT!B28</f>
        <v>0</v>
      </c>
      <c r="C28" s="60" t="n">
        <f aca="false">BREPO3!AG26</f>
        <v>0</v>
      </c>
      <c r="D28" s="60" t="n">
        <f aca="false">SREPO3!AG26</f>
        <v>0</v>
      </c>
      <c r="E28" s="60" t="n">
        <f aca="false">D28-C28</f>
        <v>0</v>
      </c>
      <c r="F28" s="61" t="n">
        <f aca="false">D28-C28</f>
        <v>0</v>
      </c>
    </row>
    <row r="29" customFormat="false" ht="15.75" hidden="false" customHeight="false" outlineLevel="0" collapsed="false">
      <c r="A29" s="58" t="n">
        <v>26</v>
      </c>
      <c r="B29" s="59" t="n">
        <f aca="false">PRODUCT!B29</f>
        <v>0</v>
      </c>
      <c r="C29" s="60" t="n">
        <f aca="false">BREPO3!AG27</f>
        <v>0</v>
      </c>
      <c r="D29" s="60" t="n">
        <f aca="false">SREPO3!AG27</f>
        <v>0</v>
      </c>
      <c r="E29" s="60" t="n">
        <f aca="false">D29-C29</f>
        <v>0</v>
      </c>
      <c r="F29" s="61" t="n">
        <f aca="false">D29-C29</f>
        <v>0</v>
      </c>
      <c r="H29" s="65" t="s">
        <v>37</v>
      </c>
      <c r="I29" s="65"/>
      <c r="J29" s="65"/>
    </row>
    <row r="30" customFormat="false" ht="16.5" hidden="false" customHeight="false" outlineLevel="0" collapsed="false">
      <c r="A30" s="58" t="n">
        <v>27</v>
      </c>
      <c r="B30" s="59" t="n">
        <f aca="false">PRODUCT!B30</f>
        <v>0</v>
      </c>
      <c r="C30" s="60" t="n">
        <f aca="false">BREPO3!AG28</f>
        <v>0</v>
      </c>
      <c r="D30" s="60" t="n">
        <f aca="false">SREPO3!AG28</f>
        <v>0</v>
      </c>
      <c r="E30" s="60" t="n">
        <f aca="false">D30-C30</f>
        <v>0</v>
      </c>
      <c r="F30" s="61" t="n">
        <f aca="false">D30-C30</f>
        <v>0</v>
      </c>
      <c r="H30" s="66" t="n">
        <f aca="false">F154</f>
        <v>0</v>
      </c>
      <c r="I30" s="66"/>
      <c r="J30" s="66"/>
    </row>
    <row r="31" customFormat="false" ht="15.75" hidden="false" customHeight="false" outlineLevel="0" collapsed="false">
      <c r="A31" s="58" t="n">
        <v>28</v>
      </c>
      <c r="B31" s="59" t="n">
        <f aca="false">PRODUCT!B31</f>
        <v>0</v>
      </c>
      <c r="C31" s="60" t="n">
        <f aca="false">BREPO3!AG29</f>
        <v>0</v>
      </c>
      <c r="D31" s="60" t="n">
        <f aca="false">SREPO3!AG29</f>
        <v>0</v>
      </c>
      <c r="E31" s="60" t="n">
        <f aca="false">D31-C31</f>
        <v>0</v>
      </c>
      <c r="F31" s="61" t="n">
        <f aca="false">D31-C31</f>
        <v>0</v>
      </c>
    </row>
    <row r="32" customFormat="false" ht="15.75" hidden="false" customHeight="false" outlineLevel="0" collapsed="false">
      <c r="A32" s="58" t="n">
        <v>29</v>
      </c>
      <c r="B32" s="59" t="n">
        <f aca="false">PRODUCT!B32</f>
        <v>0</v>
      </c>
      <c r="C32" s="60" t="n">
        <f aca="false">BREPO3!AG30</f>
        <v>0</v>
      </c>
      <c r="D32" s="60" t="n">
        <f aca="false">SREPO3!AG30</f>
        <v>0</v>
      </c>
      <c r="E32" s="60" t="n">
        <f aca="false">D32-C32</f>
        <v>0</v>
      </c>
      <c r="F32" s="61" t="n">
        <f aca="false">D32-C32</f>
        <v>0</v>
      </c>
      <c r="H32" s="12"/>
      <c r="I32" s="12"/>
      <c r="J32" s="12"/>
    </row>
    <row r="33" customFormat="false" ht="15.75" hidden="false" customHeight="false" outlineLevel="0" collapsed="false">
      <c r="A33" s="58" t="n">
        <v>30</v>
      </c>
      <c r="B33" s="59" t="n">
        <f aca="false">PRODUCT!B33</f>
        <v>0</v>
      </c>
      <c r="C33" s="60" t="n">
        <f aca="false">BREPO3!AG31</f>
        <v>0</v>
      </c>
      <c r="D33" s="60" t="n">
        <f aca="false">SREPO3!AG31</f>
        <v>0</v>
      </c>
      <c r="E33" s="60" t="n">
        <f aca="false">D33-C33</f>
        <v>0</v>
      </c>
      <c r="F33" s="61" t="n">
        <f aca="false">D33-C33</f>
        <v>0</v>
      </c>
      <c r="H33" s="12"/>
      <c r="I33" s="12"/>
      <c r="J33" s="12"/>
    </row>
    <row r="34" customFormat="false" ht="15.75" hidden="false" customHeight="false" outlineLevel="0" collapsed="false">
      <c r="A34" s="58" t="n">
        <v>31</v>
      </c>
      <c r="B34" s="59" t="n">
        <f aca="false">PRODUCT!B34</f>
        <v>0</v>
      </c>
      <c r="C34" s="60" t="n">
        <f aca="false">BREPO3!AG32</f>
        <v>0</v>
      </c>
      <c r="D34" s="60" t="n">
        <f aca="false">SREPO3!AG32</f>
        <v>0</v>
      </c>
      <c r="E34" s="60" t="n">
        <f aca="false">D34-C34</f>
        <v>0</v>
      </c>
      <c r="F34" s="61" t="n">
        <f aca="false">D34-C34</f>
        <v>0</v>
      </c>
    </row>
    <row r="35" customFormat="false" ht="15.75" hidden="false" customHeight="false" outlineLevel="0" collapsed="false">
      <c r="A35" s="58" t="n">
        <v>32</v>
      </c>
      <c r="B35" s="59" t="n">
        <f aca="false">PRODUCT!B35</f>
        <v>0</v>
      </c>
      <c r="C35" s="60" t="n">
        <f aca="false">BREPO3!AG33</f>
        <v>0</v>
      </c>
      <c r="D35" s="60" t="n">
        <f aca="false">SREPO3!AG33</f>
        <v>0</v>
      </c>
      <c r="E35" s="60" t="n">
        <f aca="false">D35-C35</f>
        <v>0</v>
      </c>
      <c r="F35" s="61" t="n">
        <f aca="false">D35-C35</f>
        <v>0</v>
      </c>
    </row>
    <row r="36" customFormat="false" ht="15.75" hidden="false" customHeight="false" outlineLevel="0" collapsed="false">
      <c r="A36" s="58" t="n">
        <v>33</v>
      </c>
      <c r="B36" s="59" t="n">
        <f aca="false">PRODUCT!B36</f>
        <v>0</v>
      </c>
      <c r="C36" s="60" t="n">
        <f aca="false">BREPO3!AG34</f>
        <v>0</v>
      </c>
      <c r="D36" s="60" t="n">
        <f aca="false">SREPO3!AG34</f>
        <v>0</v>
      </c>
      <c r="E36" s="60" t="n">
        <f aca="false">D36-C36</f>
        <v>0</v>
      </c>
      <c r="F36" s="61" t="n">
        <f aca="false">D36-C36</f>
        <v>0</v>
      </c>
    </row>
    <row r="37" customFormat="false" ht="15.75" hidden="false" customHeight="false" outlineLevel="0" collapsed="false">
      <c r="A37" s="58" t="n">
        <v>34</v>
      </c>
      <c r="B37" s="59" t="n">
        <f aca="false">PRODUCT!B37</f>
        <v>0</v>
      </c>
      <c r="C37" s="60" t="n">
        <f aca="false">BREPO3!AG35</f>
        <v>0</v>
      </c>
      <c r="D37" s="60" t="n">
        <f aca="false">SREPO3!AG35</f>
        <v>0</v>
      </c>
      <c r="E37" s="60" t="n">
        <f aca="false">D37-C37</f>
        <v>0</v>
      </c>
      <c r="F37" s="61" t="n">
        <f aca="false">D37-C37</f>
        <v>0</v>
      </c>
    </row>
    <row r="38" customFormat="false" ht="15.75" hidden="false" customHeight="false" outlineLevel="0" collapsed="false">
      <c r="A38" s="58" t="n">
        <v>35</v>
      </c>
      <c r="B38" s="59" t="n">
        <f aca="false">PRODUCT!B38</f>
        <v>0</v>
      </c>
      <c r="C38" s="60" t="n">
        <f aca="false">BREPO3!AG36</f>
        <v>0</v>
      </c>
      <c r="D38" s="60" t="n">
        <f aca="false">SREPO3!AG36</f>
        <v>0</v>
      </c>
      <c r="E38" s="60" t="n">
        <f aca="false">D38-C38</f>
        <v>0</v>
      </c>
      <c r="F38" s="61" t="n">
        <f aca="false">D38-C38</f>
        <v>0</v>
      </c>
    </row>
    <row r="39" customFormat="false" ht="15.75" hidden="false" customHeight="false" outlineLevel="0" collapsed="false">
      <c r="A39" s="58" t="n">
        <v>36</v>
      </c>
      <c r="B39" s="59" t="n">
        <f aca="false">PRODUCT!B39</f>
        <v>0</v>
      </c>
      <c r="C39" s="60" t="n">
        <f aca="false">BREPO3!AG37</f>
        <v>0</v>
      </c>
      <c r="D39" s="60" t="n">
        <f aca="false">SREPO3!AG37</f>
        <v>0</v>
      </c>
      <c r="E39" s="60" t="n">
        <f aca="false">D39-C39</f>
        <v>0</v>
      </c>
      <c r="F39" s="61" t="n">
        <f aca="false">D39-C39</f>
        <v>0</v>
      </c>
    </row>
    <row r="40" customFormat="false" ht="15.75" hidden="false" customHeight="false" outlineLevel="0" collapsed="false">
      <c r="A40" s="58" t="n">
        <v>37</v>
      </c>
      <c r="B40" s="59" t="n">
        <f aca="false">PRODUCT!B40</f>
        <v>0</v>
      </c>
      <c r="C40" s="60" t="n">
        <f aca="false">BREPO3!AG38</f>
        <v>0</v>
      </c>
      <c r="D40" s="60" t="n">
        <f aca="false">SREPO3!AG38</f>
        <v>0</v>
      </c>
      <c r="E40" s="60" t="n">
        <f aca="false">D40-C40</f>
        <v>0</v>
      </c>
      <c r="F40" s="61" t="n">
        <f aca="false">D40-C40</f>
        <v>0</v>
      </c>
    </row>
    <row r="41" customFormat="false" ht="15.75" hidden="false" customHeight="false" outlineLevel="0" collapsed="false">
      <c r="A41" s="58" t="n">
        <v>38</v>
      </c>
      <c r="B41" s="59" t="n">
        <f aca="false">PRODUCT!B41</f>
        <v>0</v>
      </c>
      <c r="C41" s="60" t="n">
        <f aca="false">BREPO3!AG39</f>
        <v>0</v>
      </c>
      <c r="D41" s="60" t="n">
        <f aca="false">SREPO3!AG39</f>
        <v>0</v>
      </c>
      <c r="E41" s="60" t="n">
        <f aca="false">D41-C41</f>
        <v>0</v>
      </c>
      <c r="F41" s="61" t="n">
        <f aca="false">D41-C41</f>
        <v>0</v>
      </c>
    </row>
    <row r="42" customFormat="false" ht="15.75" hidden="false" customHeight="false" outlineLevel="0" collapsed="false">
      <c r="A42" s="58" t="n">
        <v>39</v>
      </c>
      <c r="B42" s="59" t="n">
        <f aca="false">PRODUCT!B42</f>
        <v>0</v>
      </c>
      <c r="C42" s="60" t="n">
        <f aca="false">BREPO3!AG40</f>
        <v>0</v>
      </c>
      <c r="D42" s="60" t="n">
        <f aca="false">SREPO3!AG40</f>
        <v>0</v>
      </c>
      <c r="E42" s="60" t="n">
        <f aca="false">D42-C42</f>
        <v>0</v>
      </c>
      <c r="F42" s="61" t="n">
        <f aca="false">D42-C42</f>
        <v>0</v>
      </c>
    </row>
    <row r="43" customFormat="false" ht="15.75" hidden="false" customHeight="false" outlineLevel="0" collapsed="false">
      <c r="A43" s="58" t="n">
        <v>40</v>
      </c>
      <c r="B43" s="59" t="n">
        <f aca="false">PRODUCT!B43</f>
        <v>0</v>
      </c>
      <c r="C43" s="60" t="n">
        <f aca="false">BREPO3!AG41</f>
        <v>0</v>
      </c>
      <c r="D43" s="60" t="n">
        <f aca="false">SREPO3!AG41</f>
        <v>0</v>
      </c>
      <c r="E43" s="60" t="n">
        <f aca="false">D43-C43</f>
        <v>0</v>
      </c>
      <c r="F43" s="61" t="n">
        <f aca="false">D43-C43</f>
        <v>0</v>
      </c>
    </row>
    <row r="44" customFormat="false" ht="15.75" hidden="false" customHeight="false" outlineLevel="0" collapsed="false">
      <c r="A44" s="58" t="n">
        <v>41</v>
      </c>
      <c r="B44" s="59" t="n">
        <f aca="false">PRODUCT!B44</f>
        <v>0</v>
      </c>
      <c r="C44" s="60" t="n">
        <f aca="false">BREPO3!AG42</f>
        <v>0</v>
      </c>
      <c r="D44" s="60" t="n">
        <f aca="false">SREPO3!AG42</f>
        <v>0</v>
      </c>
      <c r="E44" s="60" t="n">
        <f aca="false">D44-C44</f>
        <v>0</v>
      </c>
      <c r="F44" s="61" t="n">
        <f aca="false">D44-C44</f>
        <v>0</v>
      </c>
    </row>
    <row r="45" customFormat="false" ht="15.75" hidden="false" customHeight="false" outlineLevel="0" collapsed="false">
      <c r="A45" s="58" t="n">
        <v>42</v>
      </c>
      <c r="B45" s="59" t="n">
        <f aca="false">PRODUCT!B45</f>
        <v>0</v>
      </c>
      <c r="C45" s="60" t="n">
        <f aca="false">BREPO3!AG43</f>
        <v>0</v>
      </c>
      <c r="D45" s="60" t="n">
        <f aca="false">SREPO3!AG43</f>
        <v>0</v>
      </c>
      <c r="E45" s="60" t="n">
        <f aca="false">D45-C45</f>
        <v>0</v>
      </c>
      <c r="F45" s="61" t="n">
        <f aca="false">D45-C45</f>
        <v>0</v>
      </c>
    </row>
    <row r="46" customFormat="false" ht="15.75" hidden="false" customHeight="false" outlineLevel="0" collapsed="false">
      <c r="A46" s="58" t="n">
        <v>43</v>
      </c>
      <c r="B46" s="59" t="n">
        <f aca="false">PRODUCT!B46</f>
        <v>0</v>
      </c>
      <c r="C46" s="60" t="n">
        <f aca="false">BREPO3!AG44</f>
        <v>0</v>
      </c>
      <c r="D46" s="60" t="n">
        <f aca="false">SREPO3!AG44</f>
        <v>0</v>
      </c>
      <c r="E46" s="60" t="n">
        <f aca="false">D46-C46</f>
        <v>0</v>
      </c>
      <c r="F46" s="61" t="n">
        <f aca="false">D46-C46</f>
        <v>0</v>
      </c>
    </row>
    <row r="47" customFormat="false" ht="15.75" hidden="false" customHeight="false" outlineLevel="0" collapsed="false">
      <c r="A47" s="58" t="n">
        <v>44</v>
      </c>
      <c r="B47" s="59" t="n">
        <f aca="false">PRODUCT!B47</f>
        <v>0</v>
      </c>
      <c r="C47" s="60" t="n">
        <f aca="false">BREPO3!AG45</f>
        <v>0</v>
      </c>
      <c r="D47" s="60" t="n">
        <f aca="false">SREPO3!AG45</f>
        <v>0</v>
      </c>
      <c r="E47" s="60" t="n">
        <f aca="false">D47-C47</f>
        <v>0</v>
      </c>
      <c r="F47" s="61" t="n">
        <f aca="false">D47-C47</f>
        <v>0</v>
      </c>
    </row>
    <row r="48" customFormat="false" ht="15.75" hidden="false" customHeight="false" outlineLevel="0" collapsed="false">
      <c r="A48" s="58" t="n">
        <v>45</v>
      </c>
      <c r="B48" s="59" t="n">
        <f aca="false">PRODUCT!B48</f>
        <v>0</v>
      </c>
      <c r="C48" s="60" t="n">
        <f aca="false">BREPO3!AG46</f>
        <v>0</v>
      </c>
      <c r="D48" s="60" t="n">
        <f aca="false">SREPO3!AG46</f>
        <v>0</v>
      </c>
      <c r="E48" s="60" t="n">
        <f aca="false">D48-C48</f>
        <v>0</v>
      </c>
      <c r="F48" s="61" t="n">
        <f aca="false">D48-C48</f>
        <v>0</v>
      </c>
    </row>
    <row r="49" customFormat="false" ht="15.75" hidden="false" customHeight="false" outlineLevel="0" collapsed="false">
      <c r="A49" s="58" t="n">
        <v>46</v>
      </c>
      <c r="B49" s="59" t="n">
        <f aca="false">PRODUCT!B49</f>
        <v>0</v>
      </c>
      <c r="C49" s="60" t="n">
        <f aca="false">BREPO3!AG47</f>
        <v>0</v>
      </c>
      <c r="D49" s="60" t="n">
        <f aca="false">SREPO3!AG47</f>
        <v>0</v>
      </c>
      <c r="E49" s="60" t="n">
        <f aca="false">D49-C49</f>
        <v>0</v>
      </c>
      <c r="F49" s="61" t="n">
        <f aca="false">D49-C49</f>
        <v>0</v>
      </c>
    </row>
    <row r="50" customFormat="false" ht="15.75" hidden="false" customHeight="false" outlineLevel="0" collapsed="false">
      <c r="A50" s="58" t="n">
        <v>47</v>
      </c>
      <c r="B50" s="59" t="n">
        <f aca="false">PRODUCT!B50</f>
        <v>0</v>
      </c>
      <c r="C50" s="60" t="n">
        <f aca="false">BREPO3!AG48</f>
        <v>0</v>
      </c>
      <c r="D50" s="60" t="n">
        <f aca="false">SREPO3!AG48</f>
        <v>0</v>
      </c>
      <c r="E50" s="60" t="n">
        <f aca="false">D50-C50</f>
        <v>0</v>
      </c>
      <c r="F50" s="61" t="n">
        <f aca="false">D50-C50</f>
        <v>0</v>
      </c>
    </row>
    <row r="51" customFormat="false" ht="15.75" hidden="false" customHeight="false" outlineLevel="0" collapsed="false">
      <c r="A51" s="58" t="n">
        <v>48</v>
      </c>
      <c r="B51" s="59" t="n">
        <f aca="false">PRODUCT!B51</f>
        <v>0</v>
      </c>
      <c r="C51" s="60" t="n">
        <f aca="false">BREPO3!AG49</f>
        <v>0</v>
      </c>
      <c r="D51" s="60" t="n">
        <f aca="false">SREPO3!AG49</f>
        <v>0</v>
      </c>
      <c r="E51" s="60" t="n">
        <f aca="false">D51-C51</f>
        <v>0</v>
      </c>
      <c r="F51" s="61" t="n">
        <f aca="false">D51-C51</f>
        <v>0</v>
      </c>
    </row>
    <row r="52" customFormat="false" ht="15.75" hidden="false" customHeight="false" outlineLevel="0" collapsed="false">
      <c r="A52" s="58" t="n">
        <v>49</v>
      </c>
      <c r="B52" s="59" t="n">
        <f aca="false">PRODUCT!B52</f>
        <v>0</v>
      </c>
      <c r="C52" s="60" t="n">
        <f aca="false">BREPO3!AG50</f>
        <v>0</v>
      </c>
      <c r="D52" s="60" t="n">
        <f aca="false">SREPO3!AG50</f>
        <v>0</v>
      </c>
      <c r="E52" s="60" t="n">
        <f aca="false">D52-C52</f>
        <v>0</v>
      </c>
      <c r="F52" s="61" t="n">
        <f aca="false">D52-C52</f>
        <v>0</v>
      </c>
    </row>
    <row r="53" customFormat="false" ht="15.75" hidden="false" customHeight="false" outlineLevel="0" collapsed="false">
      <c r="A53" s="58" t="n">
        <v>50</v>
      </c>
      <c r="B53" s="59" t="n">
        <f aca="false">PRODUCT!B53</f>
        <v>0</v>
      </c>
      <c r="C53" s="60" t="n">
        <f aca="false">BREPO3!AG51</f>
        <v>0</v>
      </c>
      <c r="D53" s="60" t="n">
        <f aca="false">SREPO3!AG51</f>
        <v>0</v>
      </c>
      <c r="E53" s="60" t="n">
        <f aca="false">D53-C53</f>
        <v>0</v>
      </c>
      <c r="F53" s="61" t="n">
        <f aca="false">D53-C53</f>
        <v>0</v>
      </c>
    </row>
    <row r="54" customFormat="false" ht="15.75" hidden="false" customHeight="false" outlineLevel="0" collapsed="false">
      <c r="A54" s="58" t="n">
        <v>51</v>
      </c>
      <c r="B54" s="59" t="n">
        <f aca="false">PRODUCT!B54</f>
        <v>0</v>
      </c>
      <c r="C54" s="60" t="n">
        <f aca="false">BREPO3!AG52</f>
        <v>0</v>
      </c>
      <c r="D54" s="60" t="n">
        <f aca="false">SREPO3!AG52</f>
        <v>0</v>
      </c>
      <c r="E54" s="60" t="n">
        <f aca="false">D54-C54</f>
        <v>0</v>
      </c>
      <c r="F54" s="61" t="n">
        <f aca="false">D54-C54</f>
        <v>0</v>
      </c>
    </row>
    <row r="55" customFormat="false" ht="15.75" hidden="false" customHeight="false" outlineLevel="0" collapsed="false">
      <c r="A55" s="58" t="n">
        <v>52</v>
      </c>
      <c r="B55" s="59" t="n">
        <f aca="false">PRODUCT!B55</f>
        <v>0</v>
      </c>
      <c r="C55" s="60" t="n">
        <f aca="false">BREPO3!AG53</f>
        <v>0</v>
      </c>
      <c r="D55" s="60" t="n">
        <f aca="false">SREPO3!AG53</f>
        <v>0</v>
      </c>
      <c r="E55" s="60" t="n">
        <f aca="false">D55-C55</f>
        <v>0</v>
      </c>
      <c r="F55" s="61" t="n">
        <f aca="false">D55-C55</f>
        <v>0</v>
      </c>
    </row>
    <row r="56" customFormat="false" ht="15.75" hidden="false" customHeight="false" outlineLevel="0" collapsed="false">
      <c r="A56" s="58" t="n">
        <v>53</v>
      </c>
      <c r="B56" s="59" t="n">
        <f aca="false">PRODUCT!B56</f>
        <v>0</v>
      </c>
      <c r="C56" s="60" t="n">
        <f aca="false">BREPO3!AG54</f>
        <v>0</v>
      </c>
      <c r="D56" s="60" t="n">
        <f aca="false">SREPO3!AG54</f>
        <v>0</v>
      </c>
      <c r="E56" s="60" t="n">
        <f aca="false">D56-C56</f>
        <v>0</v>
      </c>
      <c r="F56" s="61" t="n">
        <f aca="false">D56-C56</f>
        <v>0</v>
      </c>
    </row>
    <row r="57" customFormat="false" ht="15.75" hidden="false" customHeight="false" outlineLevel="0" collapsed="false">
      <c r="A57" s="58" t="n">
        <v>54</v>
      </c>
      <c r="B57" s="59" t="n">
        <f aca="false">PRODUCT!B57</f>
        <v>0</v>
      </c>
      <c r="C57" s="60" t="n">
        <f aca="false">BREPO3!AG55</f>
        <v>0</v>
      </c>
      <c r="D57" s="60" t="n">
        <f aca="false">SREPO3!AG55</f>
        <v>0</v>
      </c>
      <c r="E57" s="60" t="n">
        <f aca="false">D57-C57</f>
        <v>0</v>
      </c>
      <c r="F57" s="61" t="n">
        <f aca="false">D57-C57</f>
        <v>0</v>
      </c>
    </row>
    <row r="58" customFormat="false" ht="15.75" hidden="false" customHeight="false" outlineLevel="0" collapsed="false">
      <c r="A58" s="58" t="n">
        <v>55</v>
      </c>
      <c r="B58" s="59" t="n">
        <f aca="false">PRODUCT!B58</f>
        <v>0</v>
      </c>
      <c r="C58" s="60" t="n">
        <f aca="false">BREPO3!AG56</f>
        <v>0</v>
      </c>
      <c r="D58" s="60" t="n">
        <f aca="false">SREPO3!AG56</f>
        <v>0</v>
      </c>
      <c r="E58" s="60" t="n">
        <f aca="false">D58-C58</f>
        <v>0</v>
      </c>
      <c r="F58" s="61" t="n">
        <f aca="false">D58-C58</f>
        <v>0</v>
      </c>
    </row>
    <row r="59" customFormat="false" ht="15.75" hidden="false" customHeight="false" outlineLevel="0" collapsed="false">
      <c r="A59" s="58" t="n">
        <v>56</v>
      </c>
      <c r="B59" s="59" t="n">
        <f aca="false">PRODUCT!B59</f>
        <v>0</v>
      </c>
      <c r="C59" s="60" t="n">
        <f aca="false">BREPO3!AG57</f>
        <v>0</v>
      </c>
      <c r="D59" s="60" t="n">
        <f aca="false">SREPO3!AG57</f>
        <v>0</v>
      </c>
      <c r="E59" s="60" t="n">
        <f aca="false">D59-C59</f>
        <v>0</v>
      </c>
      <c r="F59" s="61" t="n">
        <f aca="false">D59-C59</f>
        <v>0</v>
      </c>
    </row>
    <row r="60" customFormat="false" ht="15.75" hidden="false" customHeight="false" outlineLevel="0" collapsed="false">
      <c r="A60" s="58" t="n">
        <v>57</v>
      </c>
      <c r="B60" s="59" t="n">
        <f aca="false">PRODUCT!B60</f>
        <v>0</v>
      </c>
      <c r="C60" s="60" t="n">
        <f aca="false">BREPO3!AG58</f>
        <v>0</v>
      </c>
      <c r="D60" s="60" t="n">
        <f aca="false">SREPO3!AG58</f>
        <v>0</v>
      </c>
      <c r="E60" s="60" t="n">
        <f aca="false">D60-C60</f>
        <v>0</v>
      </c>
      <c r="F60" s="61" t="n">
        <f aca="false">D60-C60</f>
        <v>0</v>
      </c>
    </row>
    <row r="61" customFormat="false" ht="15.75" hidden="false" customHeight="false" outlineLevel="0" collapsed="false">
      <c r="A61" s="58" t="n">
        <v>58</v>
      </c>
      <c r="B61" s="59" t="n">
        <f aca="false">PRODUCT!B61</f>
        <v>0</v>
      </c>
      <c r="C61" s="60" t="n">
        <f aca="false">BREPO3!AG59</f>
        <v>0</v>
      </c>
      <c r="D61" s="60" t="n">
        <f aca="false">SREPO3!AG59</f>
        <v>0</v>
      </c>
      <c r="E61" s="60" t="n">
        <f aca="false">D61-C61</f>
        <v>0</v>
      </c>
      <c r="F61" s="61" t="n">
        <f aca="false">D61-C61</f>
        <v>0</v>
      </c>
    </row>
    <row r="62" customFormat="false" ht="15.75" hidden="false" customHeight="false" outlineLevel="0" collapsed="false">
      <c r="A62" s="58" t="n">
        <v>59</v>
      </c>
      <c r="B62" s="59" t="n">
        <f aca="false">PRODUCT!B62</f>
        <v>0</v>
      </c>
      <c r="C62" s="60" t="n">
        <f aca="false">BREPO3!AG60</f>
        <v>0</v>
      </c>
      <c r="D62" s="60" t="n">
        <f aca="false">SREPO3!AG60</f>
        <v>0</v>
      </c>
      <c r="E62" s="60" t="n">
        <f aca="false">D62-C62</f>
        <v>0</v>
      </c>
      <c r="F62" s="61" t="n">
        <f aca="false">D62-C62</f>
        <v>0</v>
      </c>
    </row>
    <row r="63" customFormat="false" ht="15.75" hidden="false" customHeight="false" outlineLevel="0" collapsed="false">
      <c r="A63" s="58" t="n">
        <v>60</v>
      </c>
      <c r="B63" s="59" t="n">
        <f aca="false">PRODUCT!B63</f>
        <v>0</v>
      </c>
      <c r="C63" s="60" t="n">
        <f aca="false">BREPO3!AG61</f>
        <v>0</v>
      </c>
      <c r="D63" s="60" t="n">
        <f aca="false">SREPO3!AG61</f>
        <v>0</v>
      </c>
      <c r="E63" s="60" t="n">
        <f aca="false">D63-C63</f>
        <v>0</v>
      </c>
      <c r="F63" s="61" t="n">
        <f aca="false">D63-C63</f>
        <v>0</v>
      </c>
    </row>
    <row r="64" customFormat="false" ht="15.75" hidden="false" customHeight="false" outlineLevel="0" collapsed="false">
      <c r="A64" s="58" t="n">
        <v>61</v>
      </c>
      <c r="B64" s="59" t="n">
        <f aca="false">PRODUCT!B64</f>
        <v>0</v>
      </c>
      <c r="C64" s="60" t="n">
        <f aca="false">BREPO3!AG62</f>
        <v>0</v>
      </c>
      <c r="D64" s="60" t="n">
        <f aca="false">SREPO3!AG62</f>
        <v>0</v>
      </c>
      <c r="E64" s="60" t="n">
        <f aca="false">D64-C64</f>
        <v>0</v>
      </c>
      <c r="F64" s="61" t="n">
        <f aca="false">D64-C64</f>
        <v>0</v>
      </c>
    </row>
    <row r="65" customFormat="false" ht="15.75" hidden="false" customHeight="false" outlineLevel="0" collapsed="false">
      <c r="A65" s="58" t="n">
        <v>62</v>
      </c>
      <c r="B65" s="59" t="n">
        <f aca="false">PRODUCT!B65</f>
        <v>0</v>
      </c>
      <c r="C65" s="60" t="n">
        <f aca="false">BREPO3!AG63</f>
        <v>0</v>
      </c>
      <c r="D65" s="60" t="n">
        <f aca="false">SREPO3!AG63</f>
        <v>0</v>
      </c>
      <c r="E65" s="60" t="n">
        <f aca="false">D65-C65</f>
        <v>0</v>
      </c>
      <c r="F65" s="61" t="n">
        <f aca="false">D65-C65</f>
        <v>0</v>
      </c>
    </row>
    <row r="66" customFormat="false" ht="15.75" hidden="false" customHeight="false" outlineLevel="0" collapsed="false">
      <c r="A66" s="58" t="n">
        <v>63</v>
      </c>
      <c r="B66" s="59" t="n">
        <f aca="false">PRODUCT!B66</f>
        <v>0</v>
      </c>
      <c r="C66" s="60" t="n">
        <f aca="false">BREPO3!AG64</f>
        <v>0</v>
      </c>
      <c r="D66" s="60" t="n">
        <f aca="false">SREPO3!AG64</f>
        <v>0</v>
      </c>
      <c r="E66" s="60" t="n">
        <f aca="false">D66-C66</f>
        <v>0</v>
      </c>
      <c r="F66" s="61" t="n">
        <f aca="false">D66-C66</f>
        <v>0</v>
      </c>
    </row>
    <row r="67" customFormat="false" ht="15.75" hidden="false" customHeight="false" outlineLevel="0" collapsed="false">
      <c r="A67" s="58" t="n">
        <v>64</v>
      </c>
      <c r="B67" s="59" t="n">
        <f aca="false">PRODUCT!B67</f>
        <v>0</v>
      </c>
      <c r="C67" s="60" t="n">
        <f aca="false">BREPO3!AG65</f>
        <v>0</v>
      </c>
      <c r="D67" s="60" t="n">
        <f aca="false">SREPO3!AG65</f>
        <v>0</v>
      </c>
      <c r="E67" s="60" t="n">
        <f aca="false">D67-C67</f>
        <v>0</v>
      </c>
      <c r="F67" s="61" t="n">
        <f aca="false">D67-C67</f>
        <v>0</v>
      </c>
    </row>
    <row r="68" customFormat="false" ht="15.75" hidden="false" customHeight="false" outlineLevel="0" collapsed="false">
      <c r="A68" s="58" t="n">
        <v>65</v>
      </c>
      <c r="B68" s="59" t="n">
        <f aca="false">PRODUCT!B68</f>
        <v>0</v>
      </c>
      <c r="C68" s="60" t="n">
        <f aca="false">BREPO3!AG66</f>
        <v>0</v>
      </c>
      <c r="D68" s="60" t="n">
        <f aca="false">SREPO3!AG66</f>
        <v>0</v>
      </c>
      <c r="E68" s="60" t="n">
        <f aca="false">D68-C68</f>
        <v>0</v>
      </c>
      <c r="F68" s="61" t="n">
        <f aca="false">D68-C68</f>
        <v>0</v>
      </c>
    </row>
    <row r="69" customFormat="false" ht="15.75" hidden="false" customHeight="false" outlineLevel="0" collapsed="false">
      <c r="A69" s="58" t="n">
        <v>66</v>
      </c>
      <c r="B69" s="59" t="n">
        <f aca="false">PRODUCT!B69</f>
        <v>0</v>
      </c>
      <c r="C69" s="60" t="n">
        <f aca="false">BREPO3!AG67</f>
        <v>0</v>
      </c>
      <c r="D69" s="60" t="n">
        <f aca="false">SREPO3!AG67</f>
        <v>0</v>
      </c>
      <c r="E69" s="60" t="n">
        <f aca="false">D69-C69</f>
        <v>0</v>
      </c>
      <c r="F69" s="61" t="n">
        <f aca="false">D69-C69</f>
        <v>0</v>
      </c>
    </row>
    <row r="70" customFormat="false" ht="15.75" hidden="false" customHeight="false" outlineLevel="0" collapsed="false">
      <c r="A70" s="58" t="n">
        <v>67</v>
      </c>
      <c r="B70" s="59" t="n">
        <f aca="false">PRODUCT!B70</f>
        <v>0</v>
      </c>
      <c r="C70" s="60" t="n">
        <f aca="false">BREPO3!AG68</f>
        <v>0</v>
      </c>
      <c r="D70" s="60" t="n">
        <f aca="false">SREPO3!AG68</f>
        <v>0</v>
      </c>
      <c r="E70" s="60" t="n">
        <f aca="false">D70-C70</f>
        <v>0</v>
      </c>
      <c r="F70" s="61" t="n">
        <f aca="false">D70-C70</f>
        <v>0</v>
      </c>
    </row>
    <row r="71" customFormat="false" ht="15.75" hidden="false" customHeight="false" outlineLevel="0" collapsed="false">
      <c r="A71" s="58" t="n">
        <v>68</v>
      </c>
      <c r="B71" s="59" t="n">
        <f aca="false">PRODUCT!B71</f>
        <v>0</v>
      </c>
      <c r="C71" s="60" t="n">
        <f aca="false">BREPO3!AG69</f>
        <v>0</v>
      </c>
      <c r="D71" s="60" t="n">
        <f aca="false">SREPO3!AG69</f>
        <v>0</v>
      </c>
      <c r="E71" s="60" t="n">
        <f aca="false">D71-C71</f>
        <v>0</v>
      </c>
      <c r="F71" s="61" t="n">
        <f aca="false">D71-C71</f>
        <v>0</v>
      </c>
    </row>
    <row r="72" customFormat="false" ht="15.75" hidden="false" customHeight="false" outlineLevel="0" collapsed="false">
      <c r="A72" s="58" t="n">
        <v>69</v>
      </c>
      <c r="B72" s="59" t="n">
        <f aca="false">PRODUCT!B72</f>
        <v>0</v>
      </c>
      <c r="C72" s="60" t="n">
        <f aca="false">BREPO3!AG70</f>
        <v>0</v>
      </c>
      <c r="D72" s="60" t="n">
        <f aca="false">SREPO3!AG70</f>
        <v>0</v>
      </c>
      <c r="E72" s="60" t="n">
        <f aca="false">D72-C72</f>
        <v>0</v>
      </c>
      <c r="F72" s="61" t="n">
        <f aca="false">D72-C72</f>
        <v>0</v>
      </c>
    </row>
    <row r="73" customFormat="false" ht="15.75" hidden="false" customHeight="false" outlineLevel="0" collapsed="false">
      <c r="A73" s="58" t="n">
        <v>70</v>
      </c>
      <c r="B73" s="59" t="n">
        <f aca="false">PRODUCT!B73</f>
        <v>0</v>
      </c>
      <c r="C73" s="60" t="n">
        <f aca="false">BREPO3!AG71</f>
        <v>0</v>
      </c>
      <c r="D73" s="60" t="n">
        <f aca="false">SREPO3!AG71</f>
        <v>0</v>
      </c>
      <c r="E73" s="60" t="n">
        <f aca="false">D73-C73</f>
        <v>0</v>
      </c>
      <c r="F73" s="61" t="n">
        <f aca="false">D73-C73</f>
        <v>0</v>
      </c>
    </row>
    <row r="74" customFormat="false" ht="15.75" hidden="false" customHeight="false" outlineLevel="0" collapsed="false">
      <c r="A74" s="58" t="n">
        <v>71</v>
      </c>
      <c r="B74" s="59" t="n">
        <f aca="false">PRODUCT!B74</f>
        <v>0</v>
      </c>
      <c r="C74" s="60" t="n">
        <f aca="false">BREPO3!AG72</f>
        <v>0</v>
      </c>
      <c r="D74" s="60" t="n">
        <f aca="false">SREPO3!AG72</f>
        <v>0</v>
      </c>
      <c r="E74" s="60" t="n">
        <f aca="false">D74-C74</f>
        <v>0</v>
      </c>
      <c r="F74" s="61" t="n">
        <f aca="false">D74-C74</f>
        <v>0</v>
      </c>
    </row>
    <row r="75" customFormat="false" ht="15.75" hidden="false" customHeight="false" outlineLevel="0" collapsed="false">
      <c r="A75" s="58" t="n">
        <v>72</v>
      </c>
      <c r="B75" s="59" t="n">
        <f aca="false">PRODUCT!B75</f>
        <v>0</v>
      </c>
      <c r="C75" s="60" t="n">
        <f aca="false">BREPO3!AG73</f>
        <v>0</v>
      </c>
      <c r="D75" s="60" t="n">
        <f aca="false">SREPO3!AG73</f>
        <v>0</v>
      </c>
      <c r="E75" s="60" t="n">
        <f aca="false">D75-C75</f>
        <v>0</v>
      </c>
      <c r="F75" s="61" t="n">
        <f aca="false">D75-C75</f>
        <v>0</v>
      </c>
    </row>
    <row r="76" customFormat="false" ht="15.75" hidden="false" customHeight="false" outlineLevel="0" collapsed="false">
      <c r="A76" s="58" t="n">
        <v>73</v>
      </c>
      <c r="B76" s="59" t="n">
        <f aca="false">PRODUCT!B76</f>
        <v>0</v>
      </c>
      <c r="C76" s="60" t="n">
        <f aca="false">BREPO3!AG74</f>
        <v>0</v>
      </c>
      <c r="D76" s="60" t="n">
        <f aca="false">SREPO3!AG74</f>
        <v>0</v>
      </c>
      <c r="E76" s="60" t="n">
        <f aca="false">D76-C76</f>
        <v>0</v>
      </c>
      <c r="F76" s="61" t="n">
        <f aca="false">D76-C76</f>
        <v>0</v>
      </c>
    </row>
    <row r="77" customFormat="false" ht="15.75" hidden="false" customHeight="false" outlineLevel="0" collapsed="false">
      <c r="A77" s="58" t="n">
        <v>74</v>
      </c>
      <c r="B77" s="59" t="n">
        <f aca="false">PRODUCT!B77</f>
        <v>0</v>
      </c>
      <c r="C77" s="60" t="n">
        <f aca="false">BREPO3!AG75</f>
        <v>0</v>
      </c>
      <c r="D77" s="60" t="n">
        <f aca="false">SREPO3!AG75</f>
        <v>0</v>
      </c>
      <c r="E77" s="60" t="n">
        <f aca="false">D77-C77</f>
        <v>0</v>
      </c>
      <c r="F77" s="61" t="n">
        <f aca="false">D77-C77</f>
        <v>0</v>
      </c>
    </row>
    <row r="78" customFormat="false" ht="15.75" hidden="false" customHeight="false" outlineLevel="0" collapsed="false">
      <c r="A78" s="58" t="n">
        <v>75</v>
      </c>
      <c r="B78" s="59" t="n">
        <f aca="false">PRODUCT!B78</f>
        <v>0</v>
      </c>
      <c r="C78" s="60" t="n">
        <f aca="false">BREPO3!AG76</f>
        <v>0</v>
      </c>
      <c r="D78" s="60" t="n">
        <f aca="false">SREPO3!AG76</f>
        <v>0</v>
      </c>
      <c r="E78" s="60" t="n">
        <f aca="false">D78-C78</f>
        <v>0</v>
      </c>
      <c r="F78" s="61" t="n">
        <f aca="false">D78-C78</f>
        <v>0</v>
      </c>
    </row>
    <row r="79" customFormat="false" ht="15.75" hidden="false" customHeight="false" outlineLevel="0" collapsed="false">
      <c r="A79" s="58" t="n">
        <v>76</v>
      </c>
      <c r="B79" s="59" t="n">
        <f aca="false">PRODUCT!B79</f>
        <v>0</v>
      </c>
      <c r="C79" s="60" t="n">
        <f aca="false">BREPO3!AG77</f>
        <v>0</v>
      </c>
      <c r="D79" s="60" t="n">
        <f aca="false">SREPO3!AG77</f>
        <v>0</v>
      </c>
      <c r="E79" s="60" t="n">
        <f aca="false">D79-C79</f>
        <v>0</v>
      </c>
      <c r="F79" s="61" t="n">
        <f aca="false">D79-C79</f>
        <v>0</v>
      </c>
    </row>
    <row r="80" customFormat="false" ht="15.75" hidden="false" customHeight="false" outlineLevel="0" collapsed="false">
      <c r="A80" s="58" t="n">
        <v>77</v>
      </c>
      <c r="B80" s="59" t="n">
        <f aca="false">PRODUCT!B80</f>
        <v>0</v>
      </c>
      <c r="C80" s="60" t="n">
        <f aca="false">BREPO3!AG78</f>
        <v>0</v>
      </c>
      <c r="D80" s="60" t="n">
        <f aca="false">SREPO3!AG78</f>
        <v>0</v>
      </c>
      <c r="E80" s="60" t="n">
        <f aca="false">D80-C80</f>
        <v>0</v>
      </c>
      <c r="F80" s="61" t="n">
        <f aca="false">D80-C80</f>
        <v>0</v>
      </c>
    </row>
    <row r="81" customFormat="false" ht="15.75" hidden="false" customHeight="false" outlineLevel="0" collapsed="false">
      <c r="A81" s="58" t="n">
        <v>78</v>
      </c>
      <c r="B81" s="59" t="n">
        <f aca="false">PRODUCT!B81</f>
        <v>0</v>
      </c>
      <c r="C81" s="60" t="n">
        <f aca="false">BREPO3!AG79</f>
        <v>0</v>
      </c>
      <c r="D81" s="60" t="n">
        <f aca="false">SREPO3!AG79</f>
        <v>0</v>
      </c>
      <c r="E81" s="60" t="n">
        <f aca="false">D81-C81</f>
        <v>0</v>
      </c>
      <c r="F81" s="61" t="n">
        <f aca="false">D81-C81</f>
        <v>0</v>
      </c>
    </row>
    <row r="82" customFormat="false" ht="15.75" hidden="false" customHeight="false" outlineLevel="0" collapsed="false">
      <c r="A82" s="58" t="n">
        <v>79</v>
      </c>
      <c r="B82" s="59" t="n">
        <f aca="false">PRODUCT!B82</f>
        <v>0</v>
      </c>
      <c r="C82" s="60" t="n">
        <f aca="false">BREPO3!AG80</f>
        <v>0</v>
      </c>
      <c r="D82" s="60" t="n">
        <f aca="false">SREPO3!AG80</f>
        <v>0</v>
      </c>
      <c r="E82" s="60" t="n">
        <f aca="false">D82-C82</f>
        <v>0</v>
      </c>
      <c r="F82" s="61" t="n">
        <f aca="false">D82-C82</f>
        <v>0</v>
      </c>
    </row>
    <row r="83" customFormat="false" ht="15.75" hidden="false" customHeight="false" outlineLevel="0" collapsed="false">
      <c r="A83" s="58" t="n">
        <v>80</v>
      </c>
      <c r="B83" s="59" t="n">
        <f aca="false">PRODUCT!B83</f>
        <v>0</v>
      </c>
      <c r="C83" s="60" t="n">
        <f aca="false">BREPO3!AG81</f>
        <v>0</v>
      </c>
      <c r="D83" s="60" t="n">
        <f aca="false">SREPO3!AG81</f>
        <v>0</v>
      </c>
      <c r="E83" s="60" t="n">
        <f aca="false">D83-C83</f>
        <v>0</v>
      </c>
      <c r="F83" s="61" t="n">
        <f aca="false">D83-C83</f>
        <v>0</v>
      </c>
    </row>
    <row r="84" customFormat="false" ht="15.75" hidden="false" customHeight="false" outlineLevel="0" collapsed="false">
      <c r="A84" s="58" t="n">
        <v>81</v>
      </c>
      <c r="B84" s="59" t="n">
        <f aca="false">PRODUCT!B84</f>
        <v>0</v>
      </c>
      <c r="C84" s="60" t="n">
        <f aca="false">BREPO3!AG82</f>
        <v>0</v>
      </c>
      <c r="D84" s="60" t="n">
        <f aca="false">SREPO3!AG82</f>
        <v>0</v>
      </c>
      <c r="E84" s="60" t="n">
        <f aca="false">D84-C84</f>
        <v>0</v>
      </c>
      <c r="F84" s="61" t="n">
        <f aca="false">D84-C84</f>
        <v>0</v>
      </c>
    </row>
    <row r="85" customFormat="false" ht="15.75" hidden="false" customHeight="false" outlineLevel="0" collapsed="false">
      <c r="A85" s="58" t="n">
        <v>82</v>
      </c>
      <c r="B85" s="59" t="n">
        <f aca="false">PRODUCT!B85</f>
        <v>0</v>
      </c>
      <c r="C85" s="60" t="n">
        <f aca="false">BREPO3!AG83</f>
        <v>0</v>
      </c>
      <c r="D85" s="60" t="n">
        <f aca="false">SREPO3!AG83</f>
        <v>0</v>
      </c>
      <c r="E85" s="60" t="n">
        <f aca="false">D85-C85</f>
        <v>0</v>
      </c>
      <c r="F85" s="61" t="n">
        <f aca="false">D85-C85</f>
        <v>0</v>
      </c>
    </row>
    <row r="86" customFormat="false" ht="15.75" hidden="false" customHeight="false" outlineLevel="0" collapsed="false">
      <c r="A86" s="58" t="n">
        <v>83</v>
      </c>
      <c r="B86" s="59" t="n">
        <f aca="false">PRODUCT!B86</f>
        <v>0</v>
      </c>
      <c r="C86" s="60" t="n">
        <f aca="false">BREPO3!AG84</f>
        <v>0</v>
      </c>
      <c r="D86" s="60" t="n">
        <f aca="false">SREPO3!AG84</f>
        <v>0</v>
      </c>
      <c r="E86" s="60" t="n">
        <f aca="false">D86-C86</f>
        <v>0</v>
      </c>
      <c r="F86" s="61" t="n">
        <f aca="false">D86-C86</f>
        <v>0</v>
      </c>
    </row>
    <row r="87" customFormat="false" ht="15.75" hidden="false" customHeight="false" outlineLevel="0" collapsed="false">
      <c r="A87" s="58" t="n">
        <v>84</v>
      </c>
      <c r="B87" s="59" t="n">
        <f aca="false">PRODUCT!B87</f>
        <v>0</v>
      </c>
      <c r="C87" s="60" t="n">
        <f aca="false">BREPO3!AG85</f>
        <v>0</v>
      </c>
      <c r="D87" s="60" t="n">
        <f aca="false">SREPO3!AG85</f>
        <v>0</v>
      </c>
      <c r="E87" s="60" t="n">
        <f aca="false">D87-C87</f>
        <v>0</v>
      </c>
      <c r="F87" s="61" t="n">
        <f aca="false">D87-C87</f>
        <v>0</v>
      </c>
    </row>
    <row r="88" customFormat="false" ht="15.75" hidden="false" customHeight="false" outlineLevel="0" collapsed="false">
      <c r="A88" s="58" t="n">
        <v>85</v>
      </c>
      <c r="B88" s="59" t="n">
        <f aca="false">PRODUCT!B88</f>
        <v>0</v>
      </c>
      <c r="C88" s="60" t="n">
        <f aca="false">BREPO3!AG86</f>
        <v>0</v>
      </c>
      <c r="D88" s="60" t="n">
        <f aca="false">SREPO3!AG86</f>
        <v>0</v>
      </c>
      <c r="E88" s="60" t="n">
        <f aca="false">D88-C88</f>
        <v>0</v>
      </c>
      <c r="F88" s="61" t="n">
        <f aca="false">D88-C88</f>
        <v>0</v>
      </c>
    </row>
    <row r="89" customFormat="false" ht="15.75" hidden="false" customHeight="false" outlineLevel="0" collapsed="false">
      <c r="A89" s="58" t="n">
        <v>86</v>
      </c>
      <c r="B89" s="59" t="n">
        <f aca="false">PRODUCT!B89</f>
        <v>0</v>
      </c>
      <c r="C89" s="60" t="n">
        <f aca="false">BREPO3!AG87</f>
        <v>0</v>
      </c>
      <c r="D89" s="60" t="n">
        <f aca="false">SREPO3!AG87</f>
        <v>0</v>
      </c>
      <c r="E89" s="60" t="n">
        <f aca="false">D89-C89</f>
        <v>0</v>
      </c>
      <c r="F89" s="61" t="n">
        <f aca="false">D89-C89</f>
        <v>0</v>
      </c>
    </row>
    <row r="90" customFormat="false" ht="15.75" hidden="false" customHeight="false" outlineLevel="0" collapsed="false">
      <c r="A90" s="58" t="n">
        <v>87</v>
      </c>
      <c r="B90" s="59" t="n">
        <f aca="false">PRODUCT!B90</f>
        <v>0</v>
      </c>
      <c r="C90" s="60" t="n">
        <f aca="false">BREPO3!AG88</f>
        <v>0</v>
      </c>
      <c r="D90" s="60" t="n">
        <f aca="false">SREPO3!AG88</f>
        <v>0</v>
      </c>
      <c r="E90" s="60" t="n">
        <f aca="false">D90-C90</f>
        <v>0</v>
      </c>
      <c r="F90" s="61" t="n">
        <f aca="false">D90-C90</f>
        <v>0</v>
      </c>
    </row>
    <row r="91" customFormat="false" ht="15.75" hidden="false" customHeight="false" outlineLevel="0" collapsed="false">
      <c r="A91" s="58" t="n">
        <v>88</v>
      </c>
      <c r="B91" s="59" t="n">
        <f aca="false">PRODUCT!B91</f>
        <v>0</v>
      </c>
      <c r="C91" s="60" t="n">
        <f aca="false">BREPO3!AG89</f>
        <v>0</v>
      </c>
      <c r="D91" s="60" t="n">
        <f aca="false">SREPO3!AG89</f>
        <v>0</v>
      </c>
      <c r="E91" s="60" t="n">
        <f aca="false">D91-C91</f>
        <v>0</v>
      </c>
      <c r="F91" s="61" t="n">
        <f aca="false">D91-C91</f>
        <v>0</v>
      </c>
    </row>
    <row r="92" customFormat="false" ht="15.75" hidden="false" customHeight="false" outlineLevel="0" collapsed="false">
      <c r="A92" s="58" t="n">
        <v>89</v>
      </c>
      <c r="B92" s="59" t="n">
        <f aca="false">PRODUCT!B92</f>
        <v>0</v>
      </c>
      <c r="C92" s="60" t="n">
        <f aca="false">BREPO3!AG90</f>
        <v>0</v>
      </c>
      <c r="D92" s="60" t="n">
        <f aca="false">SREPO3!AG90</f>
        <v>0</v>
      </c>
      <c r="E92" s="60" t="n">
        <f aca="false">D92-C92</f>
        <v>0</v>
      </c>
      <c r="F92" s="61" t="n">
        <f aca="false">D92-C92</f>
        <v>0</v>
      </c>
    </row>
    <row r="93" customFormat="false" ht="15.75" hidden="false" customHeight="false" outlineLevel="0" collapsed="false">
      <c r="A93" s="58" t="n">
        <v>90</v>
      </c>
      <c r="B93" s="59" t="n">
        <f aca="false">PRODUCT!B93</f>
        <v>0</v>
      </c>
      <c r="C93" s="60" t="n">
        <f aca="false">BREPO3!AG91</f>
        <v>0</v>
      </c>
      <c r="D93" s="60" t="n">
        <f aca="false">SREPO3!AG91</f>
        <v>0</v>
      </c>
      <c r="E93" s="60" t="n">
        <f aca="false">D93-C93</f>
        <v>0</v>
      </c>
      <c r="F93" s="61" t="n">
        <f aca="false">D93-C93</f>
        <v>0</v>
      </c>
    </row>
    <row r="94" customFormat="false" ht="15.75" hidden="false" customHeight="false" outlineLevel="0" collapsed="false">
      <c r="A94" s="58" t="n">
        <v>91</v>
      </c>
      <c r="B94" s="59" t="n">
        <f aca="false">PRODUCT!B94</f>
        <v>0</v>
      </c>
      <c r="C94" s="60" t="n">
        <f aca="false">BREPO3!AG92</f>
        <v>0</v>
      </c>
      <c r="D94" s="60" t="n">
        <f aca="false">SREPO3!AG92</f>
        <v>0</v>
      </c>
      <c r="E94" s="60" t="n">
        <f aca="false">D94-C94</f>
        <v>0</v>
      </c>
      <c r="F94" s="61" t="n">
        <f aca="false">D94-C94</f>
        <v>0</v>
      </c>
    </row>
    <row r="95" customFormat="false" ht="15.75" hidden="false" customHeight="false" outlineLevel="0" collapsed="false">
      <c r="A95" s="58" t="n">
        <v>92</v>
      </c>
      <c r="B95" s="59" t="n">
        <f aca="false">PRODUCT!B95</f>
        <v>0</v>
      </c>
      <c r="C95" s="60" t="n">
        <f aca="false">BREPO3!AG93</f>
        <v>0</v>
      </c>
      <c r="D95" s="60" t="n">
        <f aca="false">SREPO3!AG93</f>
        <v>0</v>
      </c>
      <c r="E95" s="60" t="n">
        <f aca="false">D95-C95</f>
        <v>0</v>
      </c>
      <c r="F95" s="61" t="n">
        <f aca="false">D95-C95</f>
        <v>0</v>
      </c>
    </row>
    <row r="96" customFormat="false" ht="15.75" hidden="false" customHeight="false" outlineLevel="0" collapsed="false">
      <c r="A96" s="58" t="n">
        <v>93</v>
      </c>
      <c r="B96" s="59" t="n">
        <f aca="false">PRODUCT!B96</f>
        <v>0</v>
      </c>
      <c r="C96" s="60" t="n">
        <f aca="false">BREPO3!AG94</f>
        <v>0</v>
      </c>
      <c r="D96" s="60" t="n">
        <f aca="false">SREPO3!AG94</f>
        <v>0</v>
      </c>
      <c r="E96" s="60" t="n">
        <f aca="false">D96-C96</f>
        <v>0</v>
      </c>
      <c r="F96" s="61" t="n">
        <f aca="false">D96-C96</f>
        <v>0</v>
      </c>
    </row>
    <row r="97" customFormat="false" ht="15.75" hidden="false" customHeight="false" outlineLevel="0" collapsed="false">
      <c r="A97" s="58" t="n">
        <v>94</v>
      </c>
      <c r="B97" s="59" t="n">
        <f aca="false">PRODUCT!B97</f>
        <v>0</v>
      </c>
      <c r="C97" s="60" t="n">
        <f aca="false">BREPO3!AG95</f>
        <v>0</v>
      </c>
      <c r="D97" s="60" t="n">
        <f aca="false">SREPO3!AG95</f>
        <v>0</v>
      </c>
      <c r="E97" s="60" t="n">
        <f aca="false">D97-C97</f>
        <v>0</v>
      </c>
      <c r="F97" s="61" t="n">
        <f aca="false">D97-C97</f>
        <v>0</v>
      </c>
    </row>
    <row r="98" customFormat="false" ht="15.75" hidden="false" customHeight="false" outlineLevel="0" collapsed="false">
      <c r="A98" s="58" t="n">
        <v>95</v>
      </c>
      <c r="B98" s="59" t="n">
        <f aca="false">PRODUCT!B98</f>
        <v>0</v>
      </c>
      <c r="C98" s="60" t="n">
        <f aca="false">BREPO3!AG96</f>
        <v>0</v>
      </c>
      <c r="D98" s="60" t="n">
        <f aca="false">SREPO3!AG96</f>
        <v>0</v>
      </c>
      <c r="E98" s="60" t="n">
        <f aca="false">D98-C98</f>
        <v>0</v>
      </c>
      <c r="F98" s="61" t="n">
        <f aca="false">D98-C98</f>
        <v>0</v>
      </c>
    </row>
    <row r="99" customFormat="false" ht="15.75" hidden="false" customHeight="false" outlineLevel="0" collapsed="false">
      <c r="A99" s="58" t="n">
        <v>96</v>
      </c>
      <c r="B99" s="59" t="n">
        <f aca="false">PRODUCT!B99</f>
        <v>0</v>
      </c>
      <c r="C99" s="60" t="n">
        <f aca="false">BREPO3!AG97</f>
        <v>0</v>
      </c>
      <c r="D99" s="60" t="n">
        <f aca="false">SREPO3!AG97</f>
        <v>0</v>
      </c>
      <c r="E99" s="60" t="n">
        <f aca="false">D99-C99</f>
        <v>0</v>
      </c>
      <c r="F99" s="61" t="n">
        <f aca="false">D99-C99</f>
        <v>0</v>
      </c>
    </row>
    <row r="100" customFormat="false" ht="15.75" hidden="false" customHeight="false" outlineLevel="0" collapsed="false">
      <c r="A100" s="58" t="n">
        <v>97</v>
      </c>
      <c r="B100" s="59" t="n">
        <f aca="false">PRODUCT!B100</f>
        <v>0</v>
      </c>
      <c r="C100" s="60" t="n">
        <f aca="false">BREPO3!AG98</f>
        <v>0</v>
      </c>
      <c r="D100" s="60" t="n">
        <f aca="false">SREPO3!AG98</f>
        <v>0</v>
      </c>
      <c r="E100" s="60" t="n">
        <f aca="false">D100-C100</f>
        <v>0</v>
      </c>
      <c r="F100" s="61" t="n">
        <f aca="false">D100-C100</f>
        <v>0</v>
      </c>
    </row>
    <row r="101" customFormat="false" ht="15.75" hidden="false" customHeight="false" outlineLevel="0" collapsed="false">
      <c r="A101" s="58" t="n">
        <v>98</v>
      </c>
      <c r="B101" s="59" t="n">
        <f aca="false">PRODUCT!B101</f>
        <v>0</v>
      </c>
      <c r="C101" s="60" t="n">
        <f aca="false">BREPO3!AG99</f>
        <v>0</v>
      </c>
      <c r="D101" s="60" t="n">
        <f aca="false">SREPO3!AG99</f>
        <v>0</v>
      </c>
      <c r="E101" s="60" t="n">
        <f aca="false">D101-C101</f>
        <v>0</v>
      </c>
      <c r="F101" s="61" t="n">
        <f aca="false">D101-C101</f>
        <v>0</v>
      </c>
    </row>
    <row r="102" customFormat="false" ht="15.75" hidden="false" customHeight="false" outlineLevel="0" collapsed="false">
      <c r="A102" s="58" t="n">
        <v>99</v>
      </c>
      <c r="B102" s="59" t="n">
        <f aca="false">PRODUCT!B102</f>
        <v>0</v>
      </c>
      <c r="C102" s="60" t="n">
        <f aca="false">BREPO3!AG100</f>
        <v>0</v>
      </c>
      <c r="D102" s="60" t="n">
        <f aca="false">SREPO3!AG100</f>
        <v>0</v>
      </c>
      <c r="E102" s="60" t="n">
        <f aca="false">D102-C102</f>
        <v>0</v>
      </c>
      <c r="F102" s="61" t="n">
        <f aca="false">D102-C102</f>
        <v>0</v>
      </c>
    </row>
    <row r="103" customFormat="false" ht="15.75" hidden="false" customHeight="false" outlineLevel="0" collapsed="false">
      <c r="A103" s="58" t="n">
        <v>100</v>
      </c>
      <c r="B103" s="59" t="n">
        <f aca="false">PRODUCT!B103</f>
        <v>0</v>
      </c>
      <c r="C103" s="60" t="n">
        <f aca="false">BREPO3!AG101</f>
        <v>0</v>
      </c>
      <c r="D103" s="60" t="n">
        <f aca="false">SREPO3!AG101</f>
        <v>0</v>
      </c>
      <c r="E103" s="60" t="n">
        <f aca="false">D103-C103</f>
        <v>0</v>
      </c>
      <c r="F103" s="61" t="n">
        <f aca="false">D103-C103</f>
        <v>0</v>
      </c>
    </row>
    <row r="104" customFormat="false" ht="15.75" hidden="false" customHeight="false" outlineLevel="0" collapsed="false">
      <c r="A104" s="58" t="n">
        <v>101</v>
      </c>
      <c r="B104" s="59" t="n">
        <f aca="false">PRODUCT!B104</f>
        <v>0</v>
      </c>
      <c r="C104" s="60" t="n">
        <f aca="false">BREPO3!AG102</f>
        <v>0</v>
      </c>
      <c r="D104" s="60" t="n">
        <f aca="false">SREPO3!AG102</f>
        <v>0</v>
      </c>
      <c r="E104" s="60" t="n">
        <f aca="false">D104-C104</f>
        <v>0</v>
      </c>
      <c r="F104" s="61" t="n">
        <f aca="false">D104-C104</f>
        <v>0</v>
      </c>
    </row>
    <row r="105" customFormat="false" ht="15.75" hidden="false" customHeight="false" outlineLevel="0" collapsed="false">
      <c r="A105" s="58" t="n">
        <v>102</v>
      </c>
      <c r="B105" s="59" t="n">
        <f aca="false">PRODUCT!B105</f>
        <v>0</v>
      </c>
      <c r="C105" s="60" t="n">
        <f aca="false">BREPO3!AG103</f>
        <v>0</v>
      </c>
      <c r="D105" s="60" t="n">
        <f aca="false">SREPO3!AG103</f>
        <v>0</v>
      </c>
      <c r="E105" s="60" t="n">
        <f aca="false">D105-C105</f>
        <v>0</v>
      </c>
      <c r="F105" s="61" t="n">
        <f aca="false">D105-C105</f>
        <v>0</v>
      </c>
    </row>
    <row r="106" customFormat="false" ht="15.75" hidden="false" customHeight="false" outlineLevel="0" collapsed="false">
      <c r="A106" s="58" t="n">
        <v>103</v>
      </c>
      <c r="B106" s="59" t="n">
        <f aca="false">PRODUCT!B106</f>
        <v>0</v>
      </c>
      <c r="C106" s="60" t="n">
        <f aca="false">BREPO3!AG104</f>
        <v>0</v>
      </c>
      <c r="D106" s="60" t="n">
        <f aca="false">SREPO3!AG104</f>
        <v>0</v>
      </c>
      <c r="E106" s="60" t="n">
        <f aca="false">D106-C106</f>
        <v>0</v>
      </c>
      <c r="F106" s="61" t="n">
        <f aca="false">D106-C106</f>
        <v>0</v>
      </c>
    </row>
    <row r="107" customFormat="false" ht="15.75" hidden="false" customHeight="false" outlineLevel="0" collapsed="false">
      <c r="A107" s="58" t="n">
        <v>104</v>
      </c>
      <c r="B107" s="59" t="n">
        <f aca="false">PRODUCT!B107</f>
        <v>0</v>
      </c>
      <c r="C107" s="60" t="n">
        <f aca="false">BREPO3!AG105</f>
        <v>0</v>
      </c>
      <c r="D107" s="60" t="n">
        <f aca="false">SREPO3!AG105</f>
        <v>0</v>
      </c>
      <c r="E107" s="60" t="n">
        <f aca="false">D107-C107</f>
        <v>0</v>
      </c>
      <c r="F107" s="61" t="n">
        <f aca="false">D107-C107</f>
        <v>0</v>
      </c>
    </row>
    <row r="108" customFormat="false" ht="15.75" hidden="false" customHeight="false" outlineLevel="0" collapsed="false">
      <c r="A108" s="58" t="n">
        <v>105</v>
      </c>
      <c r="B108" s="59" t="n">
        <f aca="false">PRODUCT!B108</f>
        <v>0</v>
      </c>
      <c r="C108" s="60" t="n">
        <f aca="false">BREPO3!AG106</f>
        <v>0</v>
      </c>
      <c r="D108" s="60" t="n">
        <f aca="false">SREPO3!AG106</f>
        <v>0</v>
      </c>
      <c r="E108" s="60" t="n">
        <f aca="false">D108-C108</f>
        <v>0</v>
      </c>
      <c r="F108" s="61" t="n">
        <f aca="false">D108-C108</f>
        <v>0</v>
      </c>
    </row>
    <row r="109" customFormat="false" ht="15.75" hidden="false" customHeight="false" outlineLevel="0" collapsed="false">
      <c r="A109" s="58" t="n">
        <v>106</v>
      </c>
      <c r="B109" s="59" t="n">
        <f aca="false">PRODUCT!B109</f>
        <v>0</v>
      </c>
      <c r="C109" s="60" t="n">
        <f aca="false">BREPO3!AG107</f>
        <v>0</v>
      </c>
      <c r="D109" s="60" t="n">
        <f aca="false">SREPO3!AG107</f>
        <v>0</v>
      </c>
      <c r="E109" s="60" t="n">
        <f aca="false">D109-C109</f>
        <v>0</v>
      </c>
      <c r="F109" s="61" t="n">
        <f aca="false">D109-C109</f>
        <v>0</v>
      </c>
    </row>
    <row r="110" customFormat="false" ht="15.75" hidden="false" customHeight="false" outlineLevel="0" collapsed="false">
      <c r="A110" s="58" t="n">
        <v>107</v>
      </c>
      <c r="B110" s="59" t="n">
        <f aca="false">PRODUCT!B110</f>
        <v>0</v>
      </c>
      <c r="C110" s="60" t="n">
        <f aca="false">BREPO3!AG108</f>
        <v>0</v>
      </c>
      <c r="D110" s="60" t="n">
        <f aca="false">SREPO3!AG108</f>
        <v>0</v>
      </c>
      <c r="E110" s="60" t="n">
        <f aca="false">D110-C110</f>
        <v>0</v>
      </c>
      <c r="F110" s="61" t="n">
        <f aca="false">D110-C110</f>
        <v>0</v>
      </c>
    </row>
    <row r="111" customFormat="false" ht="15.75" hidden="false" customHeight="false" outlineLevel="0" collapsed="false">
      <c r="A111" s="58" t="n">
        <v>108</v>
      </c>
      <c r="B111" s="59" t="n">
        <f aca="false">PRODUCT!B111</f>
        <v>0</v>
      </c>
      <c r="C111" s="60" t="n">
        <f aca="false">BREPO3!AG109</f>
        <v>0</v>
      </c>
      <c r="D111" s="60" t="n">
        <f aca="false">SREPO3!AG109</f>
        <v>0</v>
      </c>
      <c r="E111" s="60" t="n">
        <f aca="false">D111-C111</f>
        <v>0</v>
      </c>
      <c r="F111" s="61" t="n">
        <f aca="false">D111-C111</f>
        <v>0</v>
      </c>
    </row>
    <row r="112" customFormat="false" ht="15.75" hidden="false" customHeight="false" outlineLevel="0" collapsed="false">
      <c r="A112" s="58" t="n">
        <v>109</v>
      </c>
      <c r="B112" s="59" t="n">
        <f aca="false">PRODUCT!B112</f>
        <v>0</v>
      </c>
      <c r="C112" s="60" t="n">
        <f aca="false">BREPO3!AG110</f>
        <v>0</v>
      </c>
      <c r="D112" s="60" t="n">
        <f aca="false">SREPO3!AG110</f>
        <v>0</v>
      </c>
      <c r="E112" s="60" t="n">
        <f aca="false">D112-C112</f>
        <v>0</v>
      </c>
      <c r="F112" s="61" t="n">
        <f aca="false">D112-C112</f>
        <v>0</v>
      </c>
    </row>
    <row r="113" customFormat="false" ht="15.75" hidden="false" customHeight="false" outlineLevel="0" collapsed="false">
      <c r="A113" s="58" t="n">
        <v>110</v>
      </c>
      <c r="B113" s="59" t="n">
        <f aca="false">PRODUCT!B113</f>
        <v>0</v>
      </c>
      <c r="C113" s="60" t="n">
        <f aca="false">BREPO3!AG111</f>
        <v>0</v>
      </c>
      <c r="D113" s="60" t="n">
        <f aca="false">SREPO3!AG111</f>
        <v>0</v>
      </c>
      <c r="E113" s="60" t="n">
        <f aca="false">D113-C113</f>
        <v>0</v>
      </c>
      <c r="F113" s="61" t="n">
        <f aca="false">D113-C113</f>
        <v>0</v>
      </c>
    </row>
    <row r="114" customFormat="false" ht="15.75" hidden="false" customHeight="false" outlineLevel="0" collapsed="false">
      <c r="A114" s="58" t="n">
        <v>111</v>
      </c>
      <c r="B114" s="59" t="n">
        <f aca="false">PRODUCT!B114</f>
        <v>0</v>
      </c>
      <c r="C114" s="60" t="n">
        <f aca="false">BREPO3!AG112</f>
        <v>0</v>
      </c>
      <c r="D114" s="60" t="n">
        <f aca="false">SREPO3!AG112</f>
        <v>0</v>
      </c>
      <c r="E114" s="60" t="n">
        <f aca="false">D114-C114</f>
        <v>0</v>
      </c>
      <c r="F114" s="61" t="n">
        <f aca="false">D114-C114</f>
        <v>0</v>
      </c>
    </row>
    <row r="115" customFormat="false" ht="15.75" hidden="false" customHeight="false" outlineLevel="0" collapsed="false">
      <c r="A115" s="58" t="n">
        <v>112</v>
      </c>
      <c r="B115" s="59" t="n">
        <f aca="false">PRODUCT!B115</f>
        <v>0</v>
      </c>
      <c r="C115" s="60" t="n">
        <f aca="false">BREPO3!AG113</f>
        <v>0</v>
      </c>
      <c r="D115" s="60" t="n">
        <f aca="false">SREPO3!AG113</f>
        <v>0</v>
      </c>
      <c r="E115" s="60" t="n">
        <f aca="false">D115-C115</f>
        <v>0</v>
      </c>
      <c r="F115" s="61" t="n">
        <f aca="false">D115-C115</f>
        <v>0</v>
      </c>
    </row>
    <row r="116" customFormat="false" ht="15.75" hidden="false" customHeight="false" outlineLevel="0" collapsed="false">
      <c r="A116" s="58" t="n">
        <v>113</v>
      </c>
      <c r="B116" s="59" t="n">
        <f aca="false">PRODUCT!B116</f>
        <v>0</v>
      </c>
      <c r="C116" s="60" t="n">
        <f aca="false">BREPO3!AG114</f>
        <v>0</v>
      </c>
      <c r="D116" s="60" t="n">
        <f aca="false">SREPO3!AG114</f>
        <v>0</v>
      </c>
      <c r="E116" s="60" t="n">
        <f aca="false">D116-C116</f>
        <v>0</v>
      </c>
      <c r="F116" s="61" t="n">
        <f aca="false">D116-C116</f>
        <v>0</v>
      </c>
    </row>
    <row r="117" customFormat="false" ht="15.75" hidden="false" customHeight="false" outlineLevel="0" collapsed="false">
      <c r="A117" s="58" t="n">
        <v>114</v>
      </c>
      <c r="B117" s="59" t="n">
        <f aca="false">PRODUCT!B117</f>
        <v>0</v>
      </c>
      <c r="C117" s="60" t="n">
        <f aca="false">BREPO3!AG115</f>
        <v>0</v>
      </c>
      <c r="D117" s="60" t="n">
        <f aca="false">SREPO3!AG115</f>
        <v>0</v>
      </c>
      <c r="E117" s="60" t="n">
        <f aca="false">D117-C117</f>
        <v>0</v>
      </c>
      <c r="F117" s="61" t="n">
        <f aca="false">D117-C117</f>
        <v>0</v>
      </c>
    </row>
    <row r="118" customFormat="false" ht="15.75" hidden="false" customHeight="false" outlineLevel="0" collapsed="false">
      <c r="A118" s="58" t="n">
        <v>115</v>
      </c>
      <c r="B118" s="59" t="n">
        <f aca="false">PRODUCT!B118</f>
        <v>0</v>
      </c>
      <c r="C118" s="60" t="n">
        <f aca="false">BREPO3!AG116</f>
        <v>0</v>
      </c>
      <c r="D118" s="60" t="n">
        <f aca="false">SREPO3!AG116</f>
        <v>0</v>
      </c>
      <c r="E118" s="60" t="n">
        <f aca="false">D118-C118</f>
        <v>0</v>
      </c>
      <c r="F118" s="61" t="n">
        <f aca="false">D118-C118</f>
        <v>0</v>
      </c>
    </row>
    <row r="119" customFormat="false" ht="15.75" hidden="false" customHeight="false" outlineLevel="0" collapsed="false">
      <c r="A119" s="58" t="n">
        <v>116</v>
      </c>
      <c r="B119" s="59" t="n">
        <f aca="false">PRODUCT!B119</f>
        <v>0</v>
      </c>
      <c r="C119" s="60" t="n">
        <f aca="false">BREPO3!AG117</f>
        <v>0</v>
      </c>
      <c r="D119" s="60" t="n">
        <f aca="false">SREPO3!AG117</f>
        <v>0</v>
      </c>
      <c r="E119" s="60" t="n">
        <f aca="false">D119-C119</f>
        <v>0</v>
      </c>
      <c r="F119" s="61" t="n">
        <f aca="false">D119-C119</f>
        <v>0</v>
      </c>
    </row>
    <row r="120" customFormat="false" ht="15.75" hidden="false" customHeight="false" outlineLevel="0" collapsed="false">
      <c r="A120" s="58" t="n">
        <v>117</v>
      </c>
      <c r="B120" s="59" t="n">
        <f aca="false">PRODUCT!B120</f>
        <v>0</v>
      </c>
      <c r="C120" s="60" t="n">
        <f aca="false">BREPO3!AG118</f>
        <v>0</v>
      </c>
      <c r="D120" s="60" t="n">
        <f aca="false">SREPO3!AG118</f>
        <v>0</v>
      </c>
      <c r="E120" s="60" t="n">
        <f aca="false">D120-C120</f>
        <v>0</v>
      </c>
      <c r="F120" s="61" t="n">
        <f aca="false">D120-C120</f>
        <v>0</v>
      </c>
    </row>
    <row r="121" customFormat="false" ht="15.75" hidden="false" customHeight="false" outlineLevel="0" collapsed="false">
      <c r="A121" s="58" t="n">
        <v>118</v>
      </c>
      <c r="B121" s="59" t="n">
        <f aca="false">PRODUCT!B121</f>
        <v>0</v>
      </c>
      <c r="C121" s="60" t="n">
        <f aca="false">BREPO3!AG119</f>
        <v>0</v>
      </c>
      <c r="D121" s="60" t="n">
        <f aca="false">SREPO3!AG119</f>
        <v>0</v>
      </c>
      <c r="E121" s="60" t="n">
        <f aca="false">D121-C121</f>
        <v>0</v>
      </c>
      <c r="F121" s="61" t="n">
        <f aca="false">D121-C121</f>
        <v>0</v>
      </c>
    </row>
    <row r="122" customFormat="false" ht="15.75" hidden="false" customHeight="false" outlineLevel="0" collapsed="false">
      <c r="A122" s="58" t="n">
        <v>119</v>
      </c>
      <c r="B122" s="59" t="n">
        <f aca="false">PRODUCT!B122</f>
        <v>0</v>
      </c>
      <c r="C122" s="60" t="n">
        <f aca="false">BREPO3!AG120</f>
        <v>0</v>
      </c>
      <c r="D122" s="60" t="n">
        <f aca="false">SREPO3!AG120</f>
        <v>0</v>
      </c>
      <c r="E122" s="60" t="n">
        <f aca="false">D122-C122</f>
        <v>0</v>
      </c>
      <c r="F122" s="61" t="n">
        <f aca="false">D122-C122</f>
        <v>0</v>
      </c>
    </row>
    <row r="123" customFormat="false" ht="15.75" hidden="false" customHeight="false" outlineLevel="0" collapsed="false">
      <c r="A123" s="58" t="n">
        <v>120</v>
      </c>
      <c r="B123" s="59" t="n">
        <f aca="false">PRODUCT!B123</f>
        <v>0</v>
      </c>
      <c r="C123" s="60" t="n">
        <f aca="false">BREPO3!AG121</f>
        <v>0</v>
      </c>
      <c r="D123" s="60" t="n">
        <f aca="false">SREPO3!AG121</f>
        <v>0</v>
      </c>
      <c r="E123" s="60" t="n">
        <f aca="false">D123-C123</f>
        <v>0</v>
      </c>
      <c r="F123" s="61" t="n">
        <f aca="false">D123-C123</f>
        <v>0</v>
      </c>
    </row>
    <row r="124" customFormat="false" ht="15.75" hidden="false" customHeight="false" outlineLevel="0" collapsed="false">
      <c r="A124" s="58" t="n">
        <v>121</v>
      </c>
      <c r="B124" s="59" t="n">
        <f aca="false">PRODUCT!B124</f>
        <v>0</v>
      </c>
      <c r="C124" s="60" t="n">
        <f aca="false">BREPO3!AG122</f>
        <v>0</v>
      </c>
      <c r="D124" s="60" t="n">
        <f aca="false">SREPO3!AG122</f>
        <v>0</v>
      </c>
      <c r="E124" s="60" t="n">
        <f aca="false">D124-C124</f>
        <v>0</v>
      </c>
      <c r="F124" s="61" t="n">
        <f aca="false">D124-C124</f>
        <v>0</v>
      </c>
    </row>
    <row r="125" customFormat="false" ht="15.75" hidden="false" customHeight="false" outlineLevel="0" collapsed="false">
      <c r="A125" s="58" t="n">
        <v>122</v>
      </c>
      <c r="B125" s="59" t="n">
        <f aca="false">PRODUCT!B125</f>
        <v>0</v>
      </c>
      <c r="C125" s="60" t="n">
        <f aca="false">BREPO3!AG123</f>
        <v>0</v>
      </c>
      <c r="D125" s="60" t="n">
        <f aca="false">SREPO3!AG123</f>
        <v>0</v>
      </c>
      <c r="E125" s="60" t="n">
        <f aca="false">D125-C125</f>
        <v>0</v>
      </c>
      <c r="F125" s="61" t="n">
        <f aca="false">D125-C125</f>
        <v>0</v>
      </c>
    </row>
    <row r="126" customFormat="false" ht="15.75" hidden="false" customHeight="false" outlineLevel="0" collapsed="false">
      <c r="A126" s="58" t="n">
        <v>123</v>
      </c>
      <c r="B126" s="59" t="n">
        <f aca="false">PRODUCT!B126</f>
        <v>0</v>
      </c>
      <c r="C126" s="60" t="n">
        <f aca="false">BREPO3!AG124</f>
        <v>0</v>
      </c>
      <c r="D126" s="60" t="n">
        <f aca="false">SREPO3!AG124</f>
        <v>0</v>
      </c>
      <c r="E126" s="60" t="n">
        <f aca="false">D126-C126</f>
        <v>0</v>
      </c>
      <c r="F126" s="61" t="n">
        <f aca="false">D126-C126</f>
        <v>0</v>
      </c>
    </row>
    <row r="127" customFormat="false" ht="15.75" hidden="false" customHeight="false" outlineLevel="0" collapsed="false">
      <c r="A127" s="58" t="n">
        <v>124</v>
      </c>
      <c r="B127" s="59" t="n">
        <f aca="false">PRODUCT!B127</f>
        <v>0</v>
      </c>
      <c r="C127" s="60" t="n">
        <f aca="false">BREPO3!AG125</f>
        <v>0</v>
      </c>
      <c r="D127" s="60" t="n">
        <f aca="false">SREPO3!AG125</f>
        <v>0</v>
      </c>
      <c r="E127" s="60" t="n">
        <f aca="false">D127-C127</f>
        <v>0</v>
      </c>
      <c r="F127" s="61" t="n">
        <f aca="false">D127-C127</f>
        <v>0</v>
      </c>
    </row>
    <row r="128" customFormat="false" ht="15.75" hidden="false" customHeight="false" outlineLevel="0" collapsed="false">
      <c r="A128" s="58" t="n">
        <v>125</v>
      </c>
      <c r="B128" s="59" t="n">
        <f aca="false">PRODUCT!B128</f>
        <v>0</v>
      </c>
      <c r="C128" s="60" t="n">
        <f aca="false">BREPO3!AG126</f>
        <v>0</v>
      </c>
      <c r="D128" s="60" t="n">
        <f aca="false">SREPO3!AG126</f>
        <v>0</v>
      </c>
      <c r="E128" s="60" t="n">
        <f aca="false">D128-C128</f>
        <v>0</v>
      </c>
      <c r="F128" s="61" t="n">
        <f aca="false">D128-C128</f>
        <v>0</v>
      </c>
    </row>
    <row r="129" customFormat="false" ht="15.75" hidden="false" customHeight="false" outlineLevel="0" collapsed="false">
      <c r="A129" s="58" t="n">
        <v>126</v>
      </c>
      <c r="B129" s="59" t="n">
        <f aca="false">PRODUCT!B129</f>
        <v>0</v>
      </c>
      <c r="C129" s="60" t="n">
        <f aca="false">BREPO3!AG127</f>
        <v>0</v>
      </c>
      <c r="D129" s="60" t="n">
        <f aca="false">SREPO3!AG127</f>
        <v>0</v>
      </c>
      <c r="E129" s="60" t="n">
        <f aca="false">D129-C129</f>
        <v>0</v>
      </c>
      <c r="F129" s="61" t="n">
        <f aca="false">D129-C129</f>
        <v>0</v>
      </c>
    </row>
    <row r="130" customFormat="false" ht="15.75" hidden="false" customHeight="false" outlineLevel="0" collapsed="false">
      <c r="A130" s="58" t="n">
        <v>127</v>
      </c>
      <c r="B130" s="59" t="n">
        <f aca="false">PRODUCT!B130</f>
        <v>0</v>
      </c>
      <c r="C130" s="60" t="n">
        <f aca="false">BREPO3!AG128</f>
        <v>0</v>
      </c>
      <c r="D130" s="60" t="n">
        <f aca="false">SREPO3!AG128</f>
        <v>0</v>
      </c>
      <c r="E130" s="60" t="n">
        <f aca="false">D130-C130</f>
        <v>0</v>
      </c>
      <c r="F130" s="61" t="n">
        <f aca="false">D130-C130</f>
        <v>0</v>
      </c>
    </row>
    <row r="131" customFormat="false" ht="15.75" hidden="false" customHeight="false" outlineLevel="0" collapsed="false">
      <c r="A131" s="58" t="n">
        <v>128</v>
      </c>
      <c r="B131" s="59" t="n">
        <f aca="false">PRODUCT!B131</f>
        <v>0</v>
      </c>
      <c r="C131" s="60" t="n">
        <f aca="false">BREPO3!AG129</f>
        <v>0</v>
      </c>
      <c r="D131" s="60" t="n">
        <f aca="false">SREPO3!AG129</f>
        <v>0</v>
      </c>
      <c r="E131" s="60" t="n">
        <f aca="false">D131-C131</f>
        <v>0</v>
      </c>
      <c r="F131" s="61" t="n">
        <f aca="false">D131-C131</f>
        <v>0</v>
      </c>
    </row>
    <row r="132" customFormat="false" ht="15.75" hidden="false" customHeight="false" outlineLevel="0" collapsed="false">
      <c r="A132" s="58" t="n">
        <v>129</v>
      </c>
      <c r="B132" s="59" t="n">
        <f aca="false">PRODUCT!B132</f>
        <v>0</v>
      </c>
      <c r="C132" s="60" t="n">
        <f aca="false">BREPO3!AG130</f>
        <v>0</v>
      </c>
      <c r="D132" s="60" t="n">
        <f aca="false">SREPO3!AG130</f>
        <v>0</v>
      </c>
      <c r="E132" s="60" t="n">
        <f aca="false">D132-C132</f>
        <v>0</v>
      </c>
      <c r="F132" s="61" t="n">
        <f aca="false">D132-C132</f>
        <v>0</v>
      </c>
    </row>
    <row r="133" customFormat="false" ht="15.75" hidden="false" customHeight="false" outlineLevel="0" collapsed="false">
      <c r="A133" s="58" t="n">
        <v>130</v>
      </c>
      <c r="B133" s="59" t="n">
        <f aca="false">PRODUCT!B133</f>
        <v>0</v>
      </c>
      <c r="C133" s="60" t="n">
        <f aca="false">BREPO3!AG131</f>
        <v>0</v>
      </c>
      <c r="D133" s="60" t="n">
        <f aca="false">SREPO3!AG131</f>
        <v>0</v>
      </c>
      <c r="E133" s="60" t="n">
        <f aca="false">D133-C133</f>
        <v>0</v>
      </c>
      <c r="F133" s="61" t="n">
        <f aca="false">D133-C133</f>
        <v>0</v>
      </c>
    </row>
    <row r="134" customFormat="false" ht="15.75" hidden="false" customHeight="false" outlineLevel="0" collapsed="false">
      <c r="A134" s="58" t="n">
        <v>131</v>
      </c>
      <c r="B134" s="59" t="n">
        <f aca="false">PRODUCT!B134</f>
        <v>0</v>
      </c>
      <c r="C134" s="60" t="n">
        <f aca="false">BREPO3!AG132</f>
        <v>0</v>
      </c>
      <c r="D134" s="60" t="n">
        <f aca="false">SREPO3!AG132</f>
        <v>0</v>
      </c>
      <c r="E134" s="60" t="n">
        <f aca="false">D134-C134</f>
        <v>0</v>
      </c>
      <c r="F134" s="61" t="n">
        <f aca="false">D134-C134</f>
        <v>0</v>
      </c>
    </row>
    <row r="135" customFormat="false" ht="15.75" hidden="false" customHeight="false" outlineLevel="0" collapsed="false">
      <c r="A135" s="58" t="n">
        <v>132</v>
      </c>
      <c r="B135" s="59" t="n">
        <f aca="false">PRODUCT!B135</f>
        <v>0</v>
      </c>
      <c r="C135" s="60" t="n">
        <f aca="false">BREPO3!AG133</f>
        <v>0</v>
      </c>
      <c r="D135" s="60" t="n">
        <f aca="false">SREPO3!AG133</f>
        <v>0</v>
      </c>
      <c r="E135" s="60" t="n">
        <f aca="false">D135-C135</f>
        <v>0</v>
      </c>
      <c r="F135" s="61" t="n">
        <f aca="false">D135-C135</f>
        <v>0</v>
      </c>
    </row>
    <row r="136" customFormat="false" ht="15.75" hidden="false" customHeight="false" outlineLevel="0" collapsed="false">
      <c r="A136" s="58" t="n">
        <v>133</v>
      </c>
      <c r="B136" s="59" t="n">
        <f aca="false">PRODUCT!B136</f>
        <v>0</v>
      </c>
      <c r="C136" s="60" t="n">
        <f aca="false">BREPO3!AG134</f>
        <v>0</v>
      </c>
      <c r="D136" s="60" t="n">
        <f aca="false">SREPO3!AG134</f>
        <v>0</v>
      </c>
      <c r="E136" s="60" t="n">
        <f aca="false">D136-C136</f>
        <v>0</v>
      </c>
      <c r="F136" s="61" t="n">
        <f aca="false">D136-C136</f>
        <v>0</v>
      </c>
    </row>
    <row r="137" customFormat="false" ht="15.75" hidden="false" customHeight="false" outlineLevel="0" collapsed="false">
      <c r="A137" s="58" t="n">
        <v>134</v>
      </c>
      <c r="B137" s="59" t="n">
        <f aca="false">PRODUCT!B137</f>
        <v>0</v>
      </c>
      <c r="C137" s="60" t="n">
        <f aca="false">BREPO3!AG135</f>
        <v>0</v>
      </c>
      <c r="D137" s="60" t="n">
        <f aca="false">SREPO3!AG135</f>
        <v>0</v>
      </c>
      <c r="E137" s="60" t="n">
        <f aca="false">D137-C137</f>
        <v>0</v>
      </c>
      <c r="F137" s="61" t="n">
        <f aca="false">D137-C137</f>
        <v>0</v>
      </c>
    </row>
    <row r="138" customFormat="false" ht="15.75" hidden="false" customHeight="false" outlineLevel="0" collapsed="false">
      <c r="A138" s="58" t="n">
        <v>135</v>
      </c>
      <c r="B138" s="59" t="n">
        <f aca="false">PRODUCT!B138</f>
        <v>0</v>
      </c>
      <c r="C138" s="60" t="n">
        <f aca="false">BREPO3!AG136</f>
        <v>0</v>
      </c>
      <c r="D138" s="60" t="n">
        <f aca="false">SREPO3!AG136</f>
        <v>0</v>
      </c>
      <c r="E138" s="60" t="n">
        <f aca="false">D138-C138</f>
        <v>0</v>
      </c>
      <c r="F138" s="61" t="n">
        <f aca="false">D138-C138</f>
        <v>0</v>
      </c>
    </row>
    <row r="139" customFormat="false" ht="15.75" hidden="false" customHeight="false" outlineLevel="0" collapsed="false">
      <c r="A139" s="58" t="n">
        <v>136</v>
      </c>
      <c r="B139" s="59" t="n">
        <f aca="false">PRODUCT!B139</f>
        <v>0</v>
      </c>
      <c r="C139" s="60" t="n">
        <f aca="false">BREPO3!AG137</f>
        <v>0</v>
      </c>
      <c r="D139" s="60" t="n">
        <f aca="false">SREPO3!AG137</f>
        <v>0</v>
      </c>
      <c r="E139" s="60" t="n">
        <f aca="false">D139-C139</f>
        <v>0</v>
      </c>
      <c r="F139" s="61" t="n">
        <f aca="false">D139-C139</f>
        <v>0</v>
      </c>
    </row>
    <row r="140" customFormat="false" ht="15.75" hidden="false" customHeight="false" outlineLevel="0" collapsed="false">
      <c r="A140" s="58" t="n">
        <v>137</v>
      </c>
      <c r="B140" s="59" t="n">
        <f aca="false">PRODUCT!B140</f>
        <v>0</v>
      </c>
      <c r="C140" s="60" t="n">
        <f aca="false">BREPO3!AG138</f>
        <v>0</v>
      </c>
      <c r="D140" s="60" t="n">
        <f aca="false">SREPO3!AG138</f>
        <v>0</v>
      </c>
      <c r="E140" s="60" t="n">
        <f aca="false">D140-C140</f>
        <v>0</v>
      </c>
      <c r="F140" s="61" t="n">
        <f aca="false">D140-C140</f>
        <v>0</v>
      </c>
    </row>
    <row r="141" customFormat="false" ht="15.75" hidden="false" customHeight="false" outlineLevel="0" collapsed="false">
      <c r="A141" s="58" t="n">
        <v>138</v>
      </c>
      <c r="B141" s="59" t="n">
        <f aca="false">PRODUCT!B141</f>
        <v>0</v>
      </c>
      <c r="C141" s="60" t="n">
        <f aca="false">BREPO3!AG139</f>
        <v>0</v>
      </c>
      <c r="D141" s="60" t="n">
        <f aca="false">SREPO3!AG139</f>
        <v>0</v>
      </c>
      <c r="E141" s="60" t="n">
        <f aca="false">D141-C141</f>
        <v>0</v>
      </c>
      <c r="F141" s="61" t="n">
        <f aca="false">D141-C141</f>
        <v>0</v>
      </c>
    </row>
    <row r="142" customFormat="false" ht="15.75" hidden="false" customHeight="false" outlineLevel="0" collapsed="false">
      <c r="A142" s="58" t="n">
        <v>139</v>
      </c>
      <c r="B142" s="59" t="n">
        <f aca="false">PRODUCT!B142</f>
        <v>0</v>
      </c>
      <c r="C142" s="60" t="n">
        <f aca="false">BREPO3!AG140</f>
        <v>0</v>
      </c>
      <c r="D142" s="60" t="n">
        <f aca="false">SREPO3!AG140</f>
        <v>0</v>
      </c>
      <c r="E142" s="60" t="n">
        <f aca="false">D142-C142</f>
        <v>0</v>
      </c>
      <c r="F142" s="61" t="n">
        <f aca="false">D142-C142</f>
        <v>0</v>
      </c>
    </row>
    <row r="143" customFormat="false" ht="15.75" hidden="false" customHeight="false" outlineLevel="0" collapsed="false">
      <c r="A143" s="58" t="n">
        <v>140</v>
      </c>
      <c r="B143" s="59" t="n">
        <f aca="false">PRODUCT!B143</f>
        <v>0</v>
      </c>
      <c r="C143" s="60" t="n">
        <f aca="false">BREPO3!AG141</f>
        <v>0</v>
      </c>
      <c r="D143" s="60" t="n">
        <f aca="false">SREPO3!AG141</f>
        <v>0</v>
      </c>
      <c r="E143" s="60" t="n">
        <f aca="false">D143-C143</f>
        <v>0</v>
      </c>
      <c r="F143" s="61" t="n">
        <f aca="false">D143-C143</f>
        <v>0</v>
      </c>
    </row>
    <row r="144" customFormat="false" ht="15.75" hidden="false" customHeight="false" outlineLevel="0" collapsed="false">
      <c r="A144" s="58" t="n">
        <v>141</v>
      </c>
      <c r="B144" s="59" t="n">
        <f aca="false">PRODUCT!B144</f>
        <v>0</v>
      </c>
      <c r="C144" s="60" t="n">
        <f aca="false">BREPO3!AG142</f>
        <v>0</v>
      </c>
      <c r="D144" s="60" t="n">
        <f aca="false">SREPO3!AG142</f>
        <v>0</v>
      </c>
      <c r="E144" s="60" t="n">
        <f aca="false">D144-C144</f>
        <v>0</v>
      </c>
      <c r="F144" s="61" t="n">
        <f aca="false">D144-C144</f>
        <v>0</v>
      </c>
    </row>
    <row r="145" customFormat="false" ht="15.75" hidden="false" customHeight="false" outlineLevel="0" collapsed="false">
      <c r="A145" s="58" t="n">
        <v>142</v>
      </c>
      <c r="B145" s="59" t="n">
        <f aca="false">PRODUCT!B145</f>
        <v>0</v>
      </c>
      <c r="C145" s="60" t="n">
        <f aca="false">BREPO3!AG143</f>
        <v>0</v>
      </c>
      <c r="D145" s="60" t="n">
        <f aca="false">SREPO3!AG143</f>
        <v>0</v>
      </c>
      <c r="E145" s="60" t="n">
        <f aca="false">D145-C145</f>
        <v>0</v>
      </c>
      <c r="F145" s="61" t="n">
        <f aca="false">D145-C145</f>
        <v>0</v>
      </c>
    </row>
    <row r="146" customFormat="false" ht="15.75" hidden="false" customHeight="false" outlineLevel="0" collapsed="false">
      <c r="A146" s="58" t="n">
        <v>143</v>
      </c>
      <c r="B146" s="59" t="n">
        <f aca="false">PRODUCT!B146</f>
        <v>0</v>
      </c>
      <c r="C146" s="60" t="n">
        <f aca="false">BREPO3!AG144</f>
        <v>0</v>
      </c>
      <c r="D146" s="60" t="n">
        <f aca="false">SREPO3!AG144</f>
        <v>0</v>
      </c>
      <c r="E146" s="60" t="n">
        <f aca="false">D146-C146</f>
        <v>0</v>
      </c>
      <c r="F146" s="61" t="n">
        <f aca="false">D146-C146</f>
        <v>0</v>
      </c>
    </row>
    <row r="147" customFormat="false" ht="15.75" hidden="false" customHeight="false" outlineLevel="0" collapsed="false">
      <c r="A147" s="58" t="n">
        <v>144</v>
      </c>
      <c r="B147" s="59" t="n">
        <f aca="false">PRODUCT!B147</f>
        <v>0</v>
      </c>
      <c r="C147" s="60" t="n">
        <f aca="false">BREPO3!AG145</f>
        <v>0</v>
      </c>
      <c r="D147" s="60" t="n">
        <f aca="false">SREPO3!AG145</f>
        <v>0</v>
      </c>
      <c r="E147" s="60" t="n">
        <f aca="false">D147-C147</f>
        <v>0</v>
      </c>
      <c r="F147" s="61" t="n">
        <f aca="false">D147-C147</f>
        <v>0</v>
      </c>
    </row>
    <row r="148" customFormat="false" ht="15.75" hidden="false" customHeight="false" outlineLevel="0" collapsed="false">
      <c r="A148" s="58" t="n">
        <v>145</v>
      </c>
      <c r="B148" s="59" t="n">
        <f aca="false">PRODUCT!B148</f>
        <v>0</v>
      </c>
      <c r="C148" s="60" t="n">
        <f aca="false">BREPO3!AG146</f>
        <v>0</v>
      </c>
      <c r="D148" s="60" t="n">
        <f aca="false">SREPO3!AG146</f>
        <v>0</v>
      </c>
      <c r="E148" s="60" t="n">
        <f aca="false">D148-C148</f>
        <v>0</v>
      </c>
      <c r="F148" s="61" t="n">
        <f aca="false">D148-C148</f>
        <v>0</v>
      </c>
    </row>
    <row r="149" customFormat="false" ht="15.75" hidden="false" customHeight="false" outlineLevel="0" collapsed="false">
      <c r="A149" s="58" t="n">
        <v>146</v>
      </c>
      <c r="B149" s="59" t="n">
        <f aca="false">PRODUCT!B149</f>
        <v>0</v>
      </c>
      <c r="C149" s="60" t="n">
        <f aca="false">BREPO3!AG147</f>
        <v>0</v>
      </c>
      <c r="D149" s="60" t="n">
        <f aca="false">SREPO3!AG147</f>
        <v>0</v>
      </c>
      <c r="E149" s="60" t="n">
        <f aca="false">D149-C149</f>
        <v>0</v>
      </c>
      <c r="F149" s="61" t="n">
        <f aca="false">D149-C149</f>
        <v>0</v>
      </c>
    </row>
    <row r="150" customFormat="false" ht="15.75" hidden="false" customHeight="false" outlineLevel="0" collapsed="false">
      <c r="A150" s="58" t="n">
        <v>147</v>
      </c>
      <c r="B150" s="59" t="n">
        <f aca="false">PRODUCT!B150</f>
        <v>0</v>
      </c>
      <c r="C150" s="60" t="n">
        <f aca="false">BREPO3!AG148</f>
        <v>0</v>
      </c>
      <c r="D150" s="60" t="n">
        <f aca="false">SREPO3!AG148</f>
        <v>0</v>
      </c>
      <c r="E150" s="60" t="n">
        <f aca="false">D150-C150</f>
        <v>0</v>
      </c>
      <c r="F150" s="61" t="n">
        <f aca="false">D150-C150</f>
        <v>0</v>
      </c>
    </row>
    <row r="151" customFormat="false" ht="15.75" hidden="false" customHeight="false" outlineLevel="0" collapsed="false">
      <c r="A151" s="58" t="n">
        <v>148</v>
      </c>
      <c r="B151" s="59" t="n">
        <f aca="false">PRODUCT!B151</f>
        <v>0</v>
      </c>
      <c r="C151" s="60" t="n">
        <f aca="false">BREPO3!AG149</f>
        <v>0</v>
      </c>
      <c r="D151" s="60" t="n">
        <f aca="false">SREPO3!AG149</f>
        <v>0</v>
      </c>
      <c r="E151" s="60" t="n">
        <f aca="false">D151-C151</f>
        <v>0</v>
      </c>
      <c r="F151" s="61" t="n">
        <f aca="false">D151-C151</f>
        <v>0</v>
      </c>
    </row>
    <row r="152" customFormat="false" ht="15.75" hidden="false" customHeight="false" outlineLevel="0" collapsed="false">
      <c r="A152" s="58" t="n">
        <v>149</v>
      </c>
      <c r="B152" s="59" t="n">
        <f aca="false">PRODUCT!B152</f>
        <v>0</v>
      </c>
      <c r="C152" s="60" t="n">
        <f aca="false">BREPO3!AG150</f>
        <v>0</v>
      </c>
      <c r="D152" s="60" t="n">
        <f aca="false">SREPO3!AG150</f>
        <v>0</v>
      </c>
      <c r="E152" s="60" t="n">
        <f aca="false">D152-C152</f>
        <v>0</v>
      </c>
      <c r="F152" s="61" t="n">
        <f aca="false">D152-C152</f>
        <v>0</v>
      </c>
    </row>
    <row r="153" customFormat="false" ht="16.5" hidden="false" customHeight="false" outlineLevel="0" collapsed="false">
      <c r="A153" s="69" t="n">
        <v>150</v>
      </c>
      <c r="B153" s="70" t="n">
        <f aca="false">PRODUCT!B153</f>
        <v>0</v>
      </c>
      <c r="C153" s="71" t="n">
        <f aca="false">BREPO3!AG151</f>
        <v>0</v>
      </c>
      <c r="D153" s="71" t="n">
        <f aca="false">SREPO3!AG151</f>
        <v>0</v>
      </c>
      <c r="E153" s="71" t="n">
        <f aca="false">D153-C153</f>
        <v>0</v>
      </c>
      <c r="F153" s="72" t="n">
        <f aca="false">D153-C153</f>
        <v>0</v>
      </c>
    </row>
    <row r="154" customFormat="false" ht="16.5" hidden="false" customHeight="false" outlineLevel="0" collapsed="false">
      <c r="A154" s="73" t="s">
        <v>38</v>
      </c>
      <c r="B154" s="73"/>
      <c r="C154" s="74" t="n">
        <f aca="false">SUM(C4:C153)</f>
        <v>0</v>
      </c>
      <c r="D154" s="74" t="n">
        <f aca="false">SUM(D4:D153)</f>
        <v>0</v>
      </c>
      <c r="E154" s="74" t="n">
        <f aca="false">SUM(E4:E153)</f>
        <v>0</v>
      </c>
      <c r="F154" s="75" t="n">
        <f aca="false">SUM(F4:F153)</f>
        <v>0</v>
      </c>
    </row>
    <row r="155" customFormat="false" ht="15.75" hidden="false" customHeight="false" outlineLevel="0" collapsed="false"/>
    <row r="156" customFormat="false" ht="15.75" hidden="false" customHeight="false" outlineLevel="0" collapsed="false"/>
    <row r="157" customFormat="false" ht="15.75" hidden="false" customHeight="false" outlineLevel="0" collapsed="false"/>
    <row r="158" customFormat="false" ht="15.75" hidden="false" customHeight="false" outlineLevel="0" collapsed="false"/>
  </sheetData>
  <sheetProtection sheet="true" password="deba" objects="true" scenarios="true" formatCells="false" selectLockedCells="true"/>
  <mergeCells count="18">
    <mergeCell ref="B1:D1"/>
    <mergeCell ref="H7:J7"/>
    <mergeCell ref="H8:J8"/>
    <mergeCell ref="H10:J10"/>
    <mergeCell ref="H11:J11"/>
    <mergeCell ref="H13:J13"/>
    <mergeCell ref="H14:J14"/>
    <mergeCell ref="H16:J16"/>
    <mergeCell ref="H17:J17"/>
    <mergeCell ref="H20:J20"/>
    <mergeCell ref="H21:J21"/>
    <mergeCell ref="H23:J23"/>
    <mergeCell ref="H24:J24"/>
    <mergeCell ref="H26:J26"/>
    <mergeCell ref="H27:J27"/>
    <mergeCell ref="H29:J29"/>
    <mergeCell ref="H30:J30"/>
    <mergeCell ref="A154:B154"/>
  </mergeCells>
  <conditionalFormatting sqref="B4:E153">
    <cfRule type="cellIs" priority="2" operator="lessThanOrEqual" aboveAverage="0" equalAverage="0" bottom="0" percent="0" rank="0" text="" dxfId="4">
      <formula>0</formula>
    </cfRule>
    <cfRule type="cellIs" priority="3" operator="greaterThan" aboveAverage="0" equalAverage="0" bottom="0" percent="0" rank="0" text="" dxfId="5">
      <formula>0</formula>
    </cfRule>
  </conditionalFormatting>
  <conditionalFormatting sqref="F4:F153">
    <cfRule type="cellIs" priority="4" operator="lessThanOrEqual" aboveAverage="0" equalAverage="0" bottom="0" percent="0" rank="0" text="" dxfId="6">
      <formula>0</formula>
    </cfRule>
    <cfRule type="cellIs" priority="5" operator="greaterThan" aboveAverage="0" equalAverage="0" bottom="0" percent="0" rank="0" text="" dxfId="7">
      <formula>0</formula>
    </cfRule>
  </conditionalFormatting>
  <printOptions headings="false" gridLines="false" gridLinesSet="true" horizontalCentered="false" verticalCentered="false"/>
  <pageMargins left="0"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3.STORE_زر3_نقر">
                <anchor moveWithCells="true" sizeWithCells="false">
                  <from>
                    <xdr:col>9</xdr:col>
                    <xdr:colOff>360</xdr:colOff>
                    <xdr:row>30</xdr:row>
                    <xdr:rowOff>181440</xdr:rowOff>
                  </from>
                  <to>
                    <xdr:col>10</xdr:col>
                    <xdr:colOff>-2575440</xdr:colOff>
                    <xdr:row>32</xdr:row>
                    <xdr:rowOff>190440</xdr:rowOff>
                  </to>
                </anchor>
              </controlPr>
            </control>
          </mc:Choice>
        </mc:AlternateContent>
        <mc:AlternateContent xmlns:mc="http://schemas.openxmlformats.org/markup-compatibility/2006">
          <mc:Choice Requires="x14">
            <control shapeId="1002" r:id="rId4" name="Button 4">
              <controlPr defaultSize="0" print="false" autoFill="0" autoPict="0" macro="Module21.PRODUCT_زر3_نقر">
                <anchor moveWithCells="true" sizeWithCells="false">
                  <from>
                    <xdr:col>8</xdr:col>
                    <xdr:colOff>564120</xdr:colOff>
                    <xdr:row>0</xdr:row>
                    <xdr:rowOff>133560</xdr:rowOff>
                  </from>
                  <to>
                    <xdr:col>9</xdr:col>
                    <xdr:colOff>-1821240</xdr:colOff>
                    <xdr:row>2</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I15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selection pane="topLeft" activeCell="A1" activeCellId="0" sqref="A1"/>
    </sheetView>
  </sheetViews>
  <sheetFormatPr defaultColWidth="4.5625" defaultRowHeight="12.75" zeroHeight="false" outlineLevelRow="0" outlineLevelCol="0"/>
  <cols>
    <col collapsed="false" customWidth="true" hidden="false" outlineLevel="0" max="1" min="1" style="43" width="4.41"/>
    <col collapsed="false" customWidth="true" hidden="false" outlineLevel="0" max="9" min="2" style="44" width="4.99"/>
    <col collapsed="false" customWidth="true" hidden="false" outlineLevel="0" max="10" min="10" style="44" width="5.99"/>
    <col collapsed="false" customWidth="false" hidden="false" outlineLevel="0" max="32" min="11" style="44" width="4.56"/>
    <col collapsed="false" customWidth="true" hidden="false" outlineLevel="0" max="33" min="33" style="43" width="5.13"/>
    <col collapsed="false" customWidth="true" hidden="false" outlineLevel="0" max="34" min="34" style="43" width="4.85"/>
    <col collapsed="false" customWidth="true" hidden="false" outlineLevel="0" max="35" min="35" style="43" width="4.28"/>
    <col collapsed="false" customWidth="false" hidden="false" outlineLevel="0" max="257" min="36" style="43" width="4.56"/>
  </cols>
  <sheetData>
    <row r="1" customFormat="false" ht="12.75" hidden="false" customHeight="false" outlineLevel="0" collapsed="false">
      <c r="A1" s="45"/>
      <c r="B1" s="46" t="n">
        <v>1</v>
      </c>
      <c r="C1" s="46" t="n">
        <v>2</v>
      </c>
      <c r="D1" s="46" t="n">
        <v>3</v>
      </c>
      <c r="E1" s="46" t="n">
        <v>4</v>
      </c>
      <c r="F1" s="46" t="n">
        <v>5</v>
      </c>
      <c r="G1" s="46" t="n">
        <v>6</v>
      </c>
      <c r="H1" s="46" t="n">
        <v>7</v>
      </c>
      <c r="I1" s="46" t="n">
        <v>8</v>
      </c>
      <c r="J1" s="46" t="n">
        <v>9</v>
      </c>
      <c r="K1" s="46" t="n">
        <v>10</v>
      </c>
      <c r="L1" s="46" t="n">
        <v>11</v>
      </c>
      <c r="M1" s="46" t="n">
        <v>12</v>
      </c>
      <c r="N1" s="46" t="n">
        <v>13</v>
      </c>
      <c r="O1" s="46" t="n">
        <v>14</v>
      </c>
      <c r="P1" s="46" t="n">
        <v>15</v>
      </c>
      <c r="Q1" s="46" t="n">
        <v>16</v>
      </c>
      <c r="R1" s="46" t="n">
        <v>17</v>
      </c>
      <c r="S1" s="46" t="n">
        <v>18</v>
      </c>
      <c r="T1" s="46" t="n">
        <v>19</v>
      </c>
      <c r="U1" s="46" t="n">
        <v>20</v>
      </c>
      <c r="V1" s="46" t="n">
        <v>21</v>
      </c>
      <c r="W1" s="46" t="n">
        <v>22</v>
      </c>
      <c r="X1" s="46" t="n">
        <v>23</v>
      </c>
      <c r="Y1" s="46" t="n">
        <v>24</v>
      </c>
      <c r="Z1" s="46" t="n">
        <v>25</v>
      </c>
      <c r="AA1" s="46" t="n">
        <v>26</v>
      </c>
      <c r="AB1" s="46" t="n">
        <v>27</v>
      </c>
      <c r="AC1" s="46" t="n">
        <v>28</v>
      </c>
      <c r="AD1" s="46" t="n">
        <v>29</v>
      </c>
      <c r="AE1" s="46" t="n">
        <v>30</v>
      </c>
      <c r="AF1" s="47" t="n">
        <v>31</v>
      </c>
      <c r="AG1" s="48" t="s">
        <v>21</v>
      </c>
      <c r="AH1" s="49" t="s">
        <v>22</v>
      </c>
      <c r="AI1" s="50" t="s">
        <v>23</v>
      </c>
    </row>
    <row r="2" customFormat="false" ht="12.75" hidden="false" customHeight="false" outlineLevel="0" collapsed="false">
      <c r="A2" s="51" t="n">
        <v>1</v>
      </c>
      <c r="B2" s="52" t="n">
        <f aca="false">B1!D52</f>
        <v>0</v>
      </c>
      <c r="C2" s="52" t="n">
        <f aca="false">B2!D52</f>
        <v>0</v>
      </c>
      <c r="D2" s="52" t="n">
        <f aca="false">B3!D52</f>
        <v>0</v>
      </c>
      <c r="E2" s="52" t="n">
        <f aca="false">B4!D52</f>
        <v>0</v>
      </c>
      <c r="F2" s="52" t="n">
        <f aca="false">B5!D52</f>
        <v>0</v>
      </c>
      <c r="G2" s="52" t="n">
        <f aca="false">B6!D52</f>
        <v>0</v>
      </c>
      <c r="H2" s="52" t="n">
        <f aca="false">B7!D52</f>
        <v>0</v>
      </c>
      <c r="I2" s="52" t="n">
        <f aca="false">B8!D52</f>
        <v>0</v>
      </c>
      <c r="J2" s="52" t="n">
        <f aca="false">B9!D52</f>
        <v>0</v>
      </c>
      <c r="K2" s="52" t="n">
        <f aca="false">B10!D52</f>
        <v>0</v>
      </c>
      <c r="L2" s="52" t="n">
        <f aca="false">B11!D52</f>
        <v>0</v>
      </c>
      <c r="M2" s="52" t="n">
        <f aca="false">B12!D52</f>
        <v>0</v>
      </c>
      <c r="N2" s="52" t="n">
        <f aca="false">B13!D52</f>
        <v>0</v>
      </c>
      <c r="O2" s="52" t="n">
        <f aca="false">B14!D52</f>
        <v>0</v>
      </c>
      <c r="P2" s="52" t="n">
        <f aca="false">B15!D52</f>
        <v>0</v>
      </c>
      <c r="Q2" s="52" t="n">
        <f aca="false">B16!D52</f>
        <v>0</v>
      </c>
      <c r="R2" s="52" t="n">
        <f aca="false">B17!D52</f>
        <v>0</v>
      </c>
      <c r="S2" s="52" t="n">
        <f aca="false">B18!D52</f>
        <v>0</v>
      </c>
      <c r="T2" s="52" t="n">
        <f aca="false">B19!D52</f>
        <v>0</v>
      </c>
      <c r="U2" s="52" t="n">
        <f aca="false">B20!D52</f>
        <v>0</v>
      </c>
      <c r="V2" s="52" t="n">
        <f aca="false">B21!D52</f>
        <v>0</v>
      </c>
      <c r="W2" s="52" t="n">
        <f aca="false">B22!D52</f>
        <v>0</v>
      </c>
      <c r="X2" s="52" t="n">
        <f aca="false">B23!D52</f>
        <v>0</v>
      </c>
      <c r="Y2" s="52" t="n">
        <f aca="false">B24!D52</f>
        <v>0</v>
      </c>
      <c r="Z2" s="52" t="n">
        <f aca="false">B25!D52</f>
        <v>0</v>
      </c>
      <c r="AA2" s="52" t="n">
        <f aca="false">B26!D52</f>
        <v>0</v>
      </c>
      <c r="AB2" s="52" t="n">
        <f aca="false">B27!D52</f>
        <v>0</v>
      </c>
      <c r="AC2" s="52" t="n">
        <f aca="false">B28!D52</f>
        <v>0</v>
      </c>
      <c r="AD2" s="52" t="n">
        <f aca="false">B29!D52</f>
        <v>0</v>
      </c>
      <c r="AE2" s="52" t="n">
        <f aca="false">B30!D52</f>
        <v>0</v>
      </c>
      <c r="AF2" s="52" t="n">
        <f aca="false">B31!D52</f>
        <v>0</v>
      </c>
      <c r="AG2" s="48" t="n">
        <f aca="false">SUM(B2:AF2)</f>
        <v>0</v>
      </c>
      <c r="AH2" s="49" t="n">
        <f aca="false">MAX(B2:AF2)</f>
        <v>0</v>
      </c>
      <c r="AI2" s="50" t="n">
        <f aca="false">MIN(B2:AF2)</f>
        <v>0</v>
      </c>
    </row>
    <row r="3" customFormat="false" ht="12.75" hidden="false" customHeight="false" outlineLevel="0" collapsed="false">
      <c r="A3" s="51" t="n">
        <v>2</v>
      </c>
      <c r="B3" s="52" t="n">
        <f aca="false">B1!D53</f>
        <v>0</v>
      </c>
      <c r="C3" s="52" t="n">
        <f aca="false">B2!D53</f>
        <v>0</v>
      </c>
      <c r="D3" s="52" t="n">
        <f aca="false">B3!D53</f>
        <v>0</v>
      </c>
      <c r="E3" s="52" t="n">
        <f aca="false">B4!D53</f>
        <v>0</v>
      </c>
      <c r="F3" s="52" t="n">
        <f aca="false">B5!D53</f>
        <v>0</v>
      </c>
      <c r="G3" s="52" t="n">
        <f aca="false">B6!D53</f>
        <v>0</v>
      </c>
      <c r="H3" s="52" t="n">
        <f aca="false">B7!D53</f>
        <v>0</v>
      </c>
      <c r="I3" s="52" t="n">
        <f aca="false">B8!D53</f>
        <v>0</v>
      </c>
      <c r="J3" s="52" t="n">
        <f aca="false">B9!D53</f>
        <v>0</v>
      </c>
      <c r="K3" s="52" t="n">
        <f aca="false">B10!D53</f>
        <v>0</v>
      </c>
      <c r="L3" s="52" t="n">
        <f aca="false">B11!D53</f>
        <v>0</v>
      </c>
      <c r="M3" s="52" t="n">
        <f aca="false">B12!D53</f>
        <v>0</v>
      </c>
      <c r="N3" s="52" t="n">
        <f aca="false">B13!D53</f>
        <v>0</v>
      </c>
      <c r="O3" s="52" t="n">
        <f aca="false">B14!D53</f>
        <v>0</v>
      </c>
      <c r="P3" s="52" t="n">
        <f aca="false">B15!D53</f>
        <v>0</v>
      </c>
      <c r="Q3" s="52" t="n">
        <f aca="false">B16!D53</f>
        <v>0</v>
      </c>
      <c r="R3" s="52" t="n">
        <f aca="false">B17!D53</f>
        <v>0</v>
      </c>
      <c r="S3" s="52" t="n">
        <f aca="false">B18!D53</f>
        <v>0</v>
      </c>
      <c r="T3" s="52" t="n">
        <f aca="false">B19!D53</f>
        <v>0</v>
      </c>
      <c r="U3" s="52" t="n">
        <f aca="false">B20!D53</f>
        <v>0</v>
      </c>
      <c r="V3" s="52" t="n">
        <f aca="false">B21!D53</f>
        <v>0</v>
      </c>
      <c r="W3" s="52" t="n">
        <f aca="false">B22!D53</f>
        <v>0</v>
      </c>
      <c r="X3" s="52" t="n">
        <f aca="false">B23!D53</f>
        <v>0</v>
      </c>
      <c r="Y3" s="52" t="n">
        <f aca="false">B24!D53</f>
        <v>0</v>
      </c>
      <c r="Z3" s="52" t="n">
        <f aca="false">B25!D53</f>
        <v>0</v>
      </c>
      <c r="AA3" s="52" t="n">
        <f aca="false">B26!D53</f>
        <v>0</v>
      </c>
      <c r="AB3" s="52" t="n">
        <f aca="false">B27!D53</f>
        <v>0</v>
      </c>
      <c r="AC3" s="52" t="n">
        <f aca="false">B28!D53</f>
        <v>0</v>
      </c>
      <c r="AD3" s="52" t="n">
        <f aca="false">B29!D53</f>
        <v>0</v>
      </c>
      <c r="AE3" s="52" t="n">
        <f aca="false">B30!D53</f>
        <v>0</v>
      </c>
      <c r="AF3" s="52" t="n">
        <f aca="false">B31!D53</f>
        <v>0</v>
      </c>
      <c r="AG3" s="48" t="n">
        <f aca="false">SUM(B3:AF3)</f>
        <v>0</v>
      </c>
      <c r="AH3" s="49" t="n">
        <f aca="false">MAX(B3:AF3)</f>
        <v>0</v>
      </c>
      <c r="AI3" s="50" t="n">
        <f aca="false">MIN(B3:AF3)</f>
        <v>0</v>
      </c>
    </row>
    <row r="4" customFormat="false" ht="12.75" hidden="false" customHeight="false" outlineLevel="0" collapsed="false">
      <c r="A4" s="51" t="n">
        <v>3</v>
      </c>
      <c r="B4" s="52" t="n">
        <f aca="false">B1!D54</f>
        <v>0</v>
      </c>
      <c r="C4" s="52" t="n">
        <f aca="false">B2!D54</f>
        <v>0</v>
      </c>
      <c r="D4" s="52" t="n">
        <f aca="false">B3!D54</f>
        <v>0</v>
      </c>
      <c r="E4" s="52" t="n">
        <f aca="false">B4!D54</f>
        <v>0</v>
      </c>
      <c r="F4" s="52" t="n">
        <f aca="false">B5!D54</f>
        <v>0</v>
      </c>
      <c r="G4" s="52" t="n">
        <f aca="false">B6!D54</f>
        <v>0</v>
      </c>
      <c r="H4" s="52" t="n">
        <f aca="false">B7!D54</f>
        <v>0</v>
      </c>
      <c r="I4" s="52" t="n">
        <f aca="false">B8!D54</f>
        <v>0</v>
      </c>
      <c r="J4" s="52" t="n">
        <f aca="false">B9!D54</f>
        <v>0</v>
      </c>
      <c r="K4" s="52" t="n">
        <f aca="false">B10!D54</f>
        <v>0</v>
      </c>
      <c r="L4" s="52" t="n">
        <f aca="false">B11!D54</f>
        <v>0</v>
      </c>
      <c r="M4" s="52" t="n">
        <f aca="false">B12!D54</f>
        <v>0</v>
      </c>
      <c r="N4" s="52" t="n">
        <f aca="false">B13!D54</f>
        <v>0</v>
      </c>
      <c r="O4" s="52" t="n">
        <f aca="false">B14!D54</f>
        <v>0</v>
      </c>
      <c r="P4" s="52" t="n">
        <f aca="false">B15!D54</f>
        <v>0</v>
      </c>
      <c r="Q4" s="52" t="n">
        <f aca="false">B16!D54</f>
        <v>0</v>
      </c>
      <c r="R4" s="52" t="n">
        <f aca="false">B17!D54</f>
        <v>0</v>
      </c>
      <c r="S4" s="52" t="n">
        <f aca="false">B18!D54</f>
        <v>0</v>
      </c>
      <c r="T4" s="52" t="n">
        <f aca="false">B19!D54</f>
        <v>0</v>
      </c>
      <c r="U4" s="52" t="n">
        <f aca="false">B20!D54</f>
        <v>0</v>
      </c>
      <c r="V4" s="52" t="n">
        <f aca="false">B21!D54</f>
        <v>0</v>
      </c>
      <c r="W4" s="52" t="n">
        <f aca="false">B22!D54</f>
        <v>0</v>
      </c>
      <c r="X4" s="52" t="n">
        <f aca="false">B23!D54</f>
        <v>0</v>
      </c>
      <c r="Y4" s="52" t="n">
        <f aca="false">B24!D54</f>
        <v>0</v>
      </c>
      <c r="Z4" s="52" t="n">
        <f aca="false">B25!D54</f>
        <v>0</v>
      </c>
      <c r="AA4" s="52" t="n">
        <f aca="false">B26!D54</f>
        <v>0</v>
      </c>
      <c r="AB4" s="52" t="n">
        <f aca="false">B27!D54</f>
        <v>0</v>
      </c>
      <c r="AC4" s="52" t="n">
        <f aca="false">B28!D54</f>
        <v>0</v>
      </c>
      <c r="AD4" s="52" t="n">
        <f aca="false">B29!D54</f>
        <v>0</v>
      </c>
      <c r="AE4" s="52" t="n">
        <f aca="false">B30!D54</f>
        <v>0</v>
      </c>
      <c r="AF4" s="52" t="n">
        <f aca="false">B31!D54</f>
        <v>0</v>
      </c>
      <c r="AG4" s="48" t="n">
        <f aca="false">SUM(B4:AF4)</f>
        <v>0</v>
      </c>
      <c r="AH4" s="49" t="n">
        <f aca="false">MAX(B4:AF4)</f>
        <v>0</v>
      </c>
      <c r="AI4" s="50" t="n">
        <f aca="false">MIN(B4:AF4)</f>
        <v>0</v>
      </c>
    </row>
    <row r="5" customFormat="false" ht="12.75" hidden="false" customHeight="false" outlineLevel="0" collapsed="false">
      <c r="A5" s="51" t="n">
        <v>4</v>
      </c>
      <c r="B5" s="52" t="n">
        <f aca="false">B1!D55</f>
        <v>0</v>
      </c>
      <c r="C5" s="52" t="n">
        <f aca="false">B2!D55</f>
        <v>0</v>
      </c>
      <c r="D5" s="52" t="n">
        <f aca="false">B3!D55</f>
        <v>0</v>
      </c>
      <c r="E5" s="52" t="n">
        <f aca="false">B4!D55</f>
        <v>0</v>
      </c>
      <c r="F5" s="52" t="n">
        <f aca="false">B5!D55</f>
        <v>0</v>
      </c>
      <c r="G5" s="52" t="n">
        <f aca="false">B6!D55</f>
        <v>0</v>
      </c>
      <c r="H5" s="52" t="n">
        <f aca="false">B7!D55</f>
        <v>0</v>
      </c>
      <c r="I5" s="52" t="n">
        <f aca="false">B8!D55</f>
        <v>0</v>
      </c>
      <c r="J5" s="52" t="n">
        <f aca="false">B9!D55</f>
        <v>0</v>
      </c>
      <c r="K5" s="52" t="n">
        <f aca="false">B10!D55</f>
        <v>0</v>
      </c>
      <c r="L5" s="52" t="n">
        <f aca="false">B11!D55</f>
        <v>0</v>
      </c>
      <c r="M5" s="52" t="n">
        <f aca="false">B12!D55</f>
        <v>0</v>
      </c>
      <c r="N5" s="52" t="n">
        <f aca="false">B13!D55</f>
        <v>0</v>
      </c>
      <c r="O5" s="52" t="n">
        <f aca="false">B14!D55</f>
        <v>0</v>
      </c>
      <c r="P5" s="52" t="n">
        <f aca="false">B15!D55</f>
        <v>0</v>
      </c>
      <c r="Q5" s="52" t="n">
        <f aca="false">B16!D55</f>
        <v>0</v>
      </c>
      <c r="R5" s="52" t="n">
        <f aca="false">B17!D55</f>
        <v>0</v>
      </c>
      <c r="S5" s="52" t="n">
        <f aca="false">B18!D55</f>
        <v>0</v>
      </c>
      <c r="T5" s="52" t="n">
        <f aca="false">B19!D55</f>
        <v>0</v>
      </c>
      <c r="U5" s="52" t="n">
        <f aca="false">B20!D55</f>
        <v>0</v>
      </c>
      <c r="V5" s="52" t="n">
        <f aca="false">B21!D55</f>
        <v>0</v>
      </c>
      <c r="W5" s="52" t="n">
        <f aca="false">B22!D55</f>
        <v>0</v>
      </c>
      <c r="X5" s="52" t="n">
        <f aca="false">B23!D55</f>
        <v>0</v>
      </c>
      <c r="Y5" s="52" t="n">
        <f aca="false">B24!D55</f>
        <v>0</v>
      </c>
      <c r="Z5" s="52" t="n">
        <f aca="false">B25!D55</f>
        <v>0</v>
      </c>
      <c r="AA5" s="52" t="n">
        <f aca="false">B26!D55</f>
        <v>0</v>
      </c>
      <c r="AB5" s="52" t="n">
        <f aca="false">B27!D55</f>
        <v>0</v>
      </c>
      <c r="AC5" s="52" t="n">
        <f aca="false">B28!D55</f>
        <v>0</v>
      </c>
      <c r="AD5" s="52" t="n">
        <f aca="false">B29!D55</f>
        <v>0</v>
      </c>
      <c r="AE5" s="52" t="n">
        <f aca="false">B30!D55</f>
        <v>0</v>
      </c>
      <c r="AF5" s="52" t="n">
        <f aca="false">B31!D55</f>
        <v>0</v>
      </c>
      <c r="AG5" s="48" t="n">
        <f aca="false">SUM(B5:AF5)</f>
        <v>0</v>
      </c>
      <c r="AH5" s="49" t="n">
        <f aca="false">MAX(B5:AF5)</f>
        <v>0</v>
      </c>
      <c r="AI5" s="50" t="n">
        <f aca="false">MIN(B5:AF5)</f>
        <v>0</v>
      </c>
    </row>
    <row r="6" customFormat="false" ht="12.75" hidden="false" customHeight="false" outlineLevel="0" collapsed="false">
      <c r="A6" s="51" t="n">
        <v>5</v>
      </c>
      <c r="B6" s="52" t="n">
        <f aca="false">B1!D56</f>
        <v>0</v>
      </c>
      <c r="C6" s="52" t="n">
        <f aca="false">B2!D56</f>
        <v>0</v>
      </c>
      <c r="D6" s="52" t="n">
        <f aca="false">B3!D56</f>
        <v>0</v>
      </c>
      <c r="E6" s="52" t="n">
        <f aca="false">B4!D56</f>
        <v>0</v>
      </c>
      <c r="F6" s="52" t="n">
        <f aca="false">B5!D56</f>
        <v>0</v>
      </c>
      <c r="G6" s="52" t="n">
        <f aca="false">B6!D56</f>
        <v>0</v>
      </c>
      <c r="H6" s="52" t="n">
        <f aca="false">B7!D56</f>
        <v>0</v>
      </c>
      <c r="I6" s="52" t="n">
        <f aca="false">B8!D56</f>
        <v>0</v>
      </c>
      <c r="J6" s="52" t="n">
        <f aca="false">B9!D56</f>
        <v>0</v>
      </c>
      <c r="K6" s="52" t="n">
        <f aca="false">B10!D56</f>
        <v>0</v>
      </c>
      <c r="L6" s="52" t="n">
        <f aca="false">B11!D56</f>
        <v>0</v>
      </c>
      <c r="M6" s="52" t="n">
        <f aca="false">B12!D56</f>
        <v>0</v>
      </c>
      <c r="N6" s="52" t="n">
        <f aca="false">B13!D56</f>
        <v>0</v>
      </c>
      <c r="O6" s="52" t="n">
        <f aca="false">B14!D56</f>
        <v>0</v>
      </c>
      <c r="P6" s="52" t="n">
        <f aca="false">B15!D56</f>
        <v>0</v>
      </c>
      <c r="Q6" s="52" t="n">
        <f aca="false">B16!D56</f>
        <v>0</v>
      </c>
      <c r="R6" s="52" t="n">
        <f aca="false">B17!D56</f>
        <v>0</v>
      </c>
      <c r="S6" s="52" t="n">
        <f aca="false">B18!D56</f>
        <v>0</v>
      </c>
      <c r="T6" s="52" t="n">
        <f aca="false">B19!D56</f>
        <v>0</v>
      </c>
      <c r="U6" s="52" t="n">
        <f aca="false">B20!D56</f>
        <v>0</v>
      </c>
      <c r="V6" s="52" t="n">
        <f aca="false">B21!D56</f>
        <v>0</v>
      </c>
      <c r="W6" s="52" t="n">
        <f aca="false">B22!D56</f>
        <v>0</v>
      </c>
      <c r="X6" s="52" t="n">
        <f aca="false">B23!D56</f>
        <v>0</v>
      </c>
      <c r="Y6" s="52" t="n">
        <f aca="false">B24!D56</f>
        <v>0</v>
      </c>
      <c r="Z6" s="52" t="n">
        <f aca="false">B25!D56</f>
        <v>0</v>
      </c>
      <c r="AA6" s="52" t="n">
        <f aca="false">B26!D56</f>
        <v>0</v>
      </c>
      <c r="AB6" s="52" t="n">
        <f aca="false">B27!D56</f>
        <v>0</v>
      </c>
      <c r="AC6" s="52" t="n">
        <f aca="false">B28!D56</f>
        <v>0</v>
      </c>
      <c r="AD6" s="52" t="n">
        <f aca="false">B29!D56</f>
        <v>0</v>
      </c>
      <c r="AE6" s="52" t="n">
        <f aca="false">B30!D56</f>
        <v>0</v>
      </c>
      <c r="AF6" s="52" t="n">
        <f aca="false">B31!D56</f>
        <v>0</v>
      </c>
      <c r="AG6" s="48" t="n">
        <f aca="false">SUM(B6:AF6)</f>
        <v>0</v>
      </c>
      <c r="AH6" s="49" t="n">
        <f aca="false">MAX(B6:AF6)</f>
        <v>0</v>
      </c>
      <c r="AI6" s="50" t="n">
        <f aca="false">MIN(B6:AF6)</f>
        <v>0</v>
      </c>
    </row>
    <row r="7" customFormat="false" ht="12.75" hidden="false" customHeight="false" outlineLevel="0" collapsed="false">
      <c r="A7" s="51" t="n">
        <v>6</v>
      </c>
      <c r="B7" s="52" t="n">
        <f aca="false">B1!D57</f>
        <v>0</v>
      </c>
      <c r="C7" s="52" t="n">
        <f aca="false">B2!D57</f>
        <v>0</v>
      </c>
      <c r="D7" s="52" t="n">
        <f aca="false">B3!D57</f>
        <v>0</v>
      </c>
      <c r="E7" s="52" t="n">
        <f aca="false">B4!D57</f>
        <v>0</v>
      </c>
      <c r="F7" s="52" t="n">
        <f aca="false">B5!D57</f>
        <v>0</v>
      </c>
      <c r="G7" s="52" t="n">
        <f aca="false">B6!D57</f>
        <v>0</v>
      </c>
      <c r="H7" s="52" t="n">
        <f aca="false">B7!D57</f>
        <v>0</v>
      </c>
      <c r="I7" s="52" t="n">
        <f aca="false">B8!D57</f>
        <v>0</v>
      </c>
      <c r="J7" s="52" t="n">
        <f aca="false">B9!D57</f>
        <v>0</v>
      </c>
      <c r="K7" s="52" t="n">
        <f aca="false">B10!D57</f>
        <v>0</v>
      </c>
      <c r="L7" s="52" t="n">
        <f aca="false">B11!D57</f>
        <v>0</v>
      </c>
      <c r="M7" s="52" t="n">
        <f aca="false">B12!D57</f>
        <v>0</v>
      </c>
      <c r="N7" s="52" t="n">
        <f aca="false">B13!D57</f>
        <v>0</v>
      </c>
      <c r="O7" s="52" t="n">
        <f aca="false">B14!D57</f>
        <v>0</v>
      </c>
      <c r="P7" s="52" t="n">
        <f aca="false">B15!D57</f>
        <v>0</v>
      </c>
      <c r="Q7" s="52" t="n">
        <f aca="false">B16!D57</f>
        <v>0</v>
      </c>
      <c r="R7" s="52" t="n">
        <f aca="false">B17!D57</f>
        <v>0</v>
      </c>
      <c r="S7" s="52" t="n">
        <f aca="false">B18!D57</f>
        <v>0</v>
      </c>
      <c r="T7" s="52" t="n">
        <f aca="false">B19!D57</f>
        <v>0</v>
      </c>
      <c r="U7" s="52" t="n">
        <f aca="false">B20!D57</f>
        <v>0</v>
      </c>
      <c r="V7" s="52" t="n">
        <f aca="false">B21!D57</f>
        <v>0</v>
      </c>
      <c r="W7" s="52" t="n">
        <f aca="false">B22!D57</f>
        <v>0</v>
      </c>
      <c r="X7" s="52" t="n">
        <f aca="false">B23!D57</f>
        <v>0</v>
      </c>
      <c r="Y7" s="52" t="n">
        <f aca="false">B24!D57</f>
        <v>0</v>
      </c>
      <c r="Z7" s="52" t="n">
        <f aca="false">B25!D57</f>
        <v>0</v>
      </c>
      <c r="AA7" s="52" t="n">
        <f aca="false">B26!D57</f>
        <v>0</v>
      </c>
      <c r="AB7" s="52" t="n">
        <f aca="false">B27!D57</f>
        <v>0</v>
      </c>
      <c r="AC7" s="52" t="n">
        <f aca="false">B28!D57</f>
        <v>0</v>
      </c>
      <c r="AD7" s="52" t="n">
        <f aca="false">B29!D57</f>
        <v>0</v>
      </c>
      <c r="AE7" s="52" t="n">
        <f aca="false">B30!D57</f>
        <v>0</v>
      </c>
      <c r="AF7" s="52" t="n">
        <f aca="false">B31!D57</f>
        <v>0</v>
      </c>
      <c r="AG7" s="48" t="n">
        <f aca="false">SUM(B7:AF7)</f>
        <v>0</v>
      </c>
      <c r="AH7" s="49" t="n">
        <f aca="false">MAX(B7:AF7)</f>
        <v>0</v>
      </c>
      <c r="AI7" s="50" t="n">
        <f aca="false">MIN(B7:AF7)</f>
        <v>0</v>
      </c>
    </row>
    <row r="8" customFormat="false" ht="12.75" hidden="false" customHeight="false" outlineLevel="0" collapsed="false">
      <c r="A8" s="51" t="n">
        <v>7</v>
      </c>
      <c r="B8" s="52" t="n">
        <f aca="false">B1!D58</f>
        <v>0</v>
      </c>
      <c r="C8" s="52" t="n">
        <f aca="false">B2!D58</f>
        <v>0</v>
      </c>
      <c r="D8" s="52" t="n">
        <f aca="false">B3!D58</f>
        <v>0</v>
      </c>
      <c r="E8" s="52" t="n">
        <f aca="false">B4!D58</f>
        <v>0</v>
      </c>
      <c r="F8" s="52" t="n">
        <f aca="false">B5!D58</f>
        <v>0</v>
      </c>
      <c r="G8" s="52" t="n">
        <f aca="false">B6!D58</f>
        <v>0</v>
      </c>
      <c r="H8" s="52" t="n">
        <f aca="false">B7!D58</f>
        <v>0</v>
      </c>
      <c r="I8" s="52" t="n">
        <f aca="false">B8!D58</f>
        <v>0</v>
      </c>
      <c r="J8" s="52" t="n">
        <f aca="false">B9!D58</f>
        <v>0</v>
      </c>
      <c r="K8" s="52" t="n">
        <f aca="false">B10!D58</f>
        <v>0</v>
      </c>
      <c r="L8" s="52" t="n">
        <f aca="false">B11!D58</f>
        <v>0</v>
      </c>
      <c r="M8" s="52" t="n">
        <f aca="false">B12!D58</f>
        <v>0</v>
      </c>
      <c r="N8" s="52" t="n">
        <f aca="false">B13!D58</f>
        <v>0</v>
      </c>
      <c r="O8" s="52" t="n">
        <f aca="false">B14!D58</f>
        <v>0</v>
      </c>
      <c r="P8" s="52" t="n">
        <f aca="false">B15!D58</f>
        <v>0</v>
      </c>
      <c r="Q8" s="52" t="n">
        <f aca="false">B16!D58</f>
        <v>0</v>
      </c>
      <c r="R8" s="52" t="n">
        <f aca="false">B17!D58</f>
        <v>0</v>
      </c>
      <c r="S8" s="52" t="n">
        <f aca="false">B18!D58</f>
        <v>0</v>
      </c>
      <c r="T8" s="52" t="n">
        <f aca="false">B19!D58</f>
        <v>0</v>
      </c>
      <c r="U8" s="52" t="n">
        <f aca="false">B20!D58</f>
        <v>0</v>
      </c>
      <c r="V8" s="52" t="n">
        <f aca="false">B21!D58</f>
        <v>0</v>
      </c>
      <c r="W8" s="52" t="n">
        <f aca="false">B22!D58</f>
        <v>0</v>
      </c>
      <c r="X8" s="52" t="n">
        <f aca="false">B23!D58</f>
        <v>0</v>
      </c>
      <c r="Y8" s="52" t="n">
        <f aca="false">B24!D58</f>
        <v>0</v>
      </c>
      <c r="Z8" s="52" t="n">
        <f aca="false">B25!D58</f>
        <v>0</v>
      </c>
      <c r="AA8" s="52" t="n">
        <f aca="false">B26!D58</f>
        <v>0</v>
      </c>
      <c r="AB8" s="52" t="n">
        <f aca="false">B27!D58</f>
        <v>0</v>
      </c>
      <c r="AC8" s="52" t="n">
        <f aca="false">B28!D58</f>
        <v>0</v>
      </c>
      <c r="AD8" s="52" t="n">
        <f aca="false">B29!D58</f>
        <v>0</v>
      </c>
      <c r="AE8" s="52" t="n">
        <f aca="false">B30!D58</f>
        <v>0</v>
      </c>
      <c r="AF8" s="52" t="n">
        <f aca="false">B31!D58</f>
        <v>0</v>
      </c>
      <c r="AG8" s="48" t="n">
        <f aca="false">SUM(B8:AF8)</f>
        <v>0</v>
      </c>
      <c r="AH8" s="49" t="n">
        <f aca="false">MAX(B8:AF8)</f>
        <v>0</v>
      </c>
      <c r="AI8" s="50" t="n">
        <f aca="false">MIN(B8:AF8)</f>
        <v>0</v>
      </c>
    </row>
    <row r="9" customFormat="false" ht="12.75" hidden="false" customHeight="false" outlineLevel="0" collapsed="false">
      <c r="A9" s="51" t="n">
        <v>8</v>
      </c>
      <c r="B9" s="52" t="n">
        <f aca="false">B1!D59</f>
        <v>0</v>
      </c>
      <c r="C9" s="52" t="n">
        <f aca="false">B2!D59</f>
        <v>0</v>
      </c>
      <c r="D9" s="52" t="n">
        <f aca="false">B3!D59</f>
        <v>0</v>
      </c>
      <c r="E9" s="52" t="n">
        <f aca="false">B4!D59</f>
        <v>0</v>
      </c>
      <c r="F9" s="52" t="n">
        <f aca="false">B5!D59</f>
        <v>0</v>
      </c>
      <c r="G9" s="52" t="n">
        <f aca="false">B6!D59</f>
        <v>0</v>
      </c>
      <c r="H9" s="52" t="n">
        <f aca="false">B7!D59</f>
        <v>0</v>
      </c>
      <c r="I9" s="52" t="n">
        <f aca="false">B8!D59</f>
        <v>0</v>
      </c>
      <c r="J9" s="52" t="n">
        <f aca="false">B9!D59</f>
        <v>0</v>
      </c>
      <c r="K9" s="52" t="n">
        <f aca="false">B10!D59</f>
        <v>0</v>
      </c>
      <c r="L9" s="52" t="n">
        <f aca="false">B11!D59</f>
        <v>0</v>
      </c>
      <c r="M9" s="52" t="n">
        <f aca="false">B12!D59</f>
        <v>0</v>
      </c>
      <c r="N9" s="52" t="n">
        <f aca="false">B13!D59</f>
        <v>0</v>
      </c>
      <c r="O9" s="52" t="n">
        <f aca="false">B14!D59</f>
        <v>0</v>
      </c>
      <c r="P9" s="52" t="n">
        <f aca="false">B15!D59</f>
        <v>0</v>
      </c>
      <c r="Q9" s="52" t="n">
        <f aca="false">B16!D59</f>
        <v>0</v>
      </c>
      <c r="R9" s="52" t="n">
        <f aca="false">B17!D59</f>
        <v>0</v>
      </c>
      <c r="S9" s="52" t="n">
        <f aca="false">B18!D59</f>
        <v>0</v>
      </c>
      <c r="T9" s="52" t="n">
        <f aca="false">B19!D59</f>
        <v>0</v>
      </c>
      <c r="U9" s="52" t="n">
        <f aca="false">B20!D59</f>
        <v>0</v>
      </c>
      <c r="V9" s="52" t="n">
        <f aca="false">B21!D59</f>
        <v>0</v>
      </c>
      <c r="W9" s="52" t="n">
        <f aca="false">B22!D59</f>
        <v>0</v>
      </c>
      <c r="X9" s="52" t="n">
        <f aca="false">B23!D59</f>
        <v>0</v>
      </c>
      <c r="Y9" s="52" t="n">
        <f aca="false">B24!D59</f>
        <v>0</v>
      </c>
      <c r="Z9" s="52" t="n">
        <f aca="false">B25!D59</f>
        <v>0</v>
      </c>
      <c r="AA9" s="52" t="n">
        <f aca="false">B26!D59</f>
        <v>0</v>
      </c>
      <c r="AB9" s="52" t="n">
        <f aca="false">B27!D59</f>
        <v>0</v>
      </c>
      <c r="AC9" s="52" t="n">
        <f aca="false">B28!D59</f>
        <v>0</v>
      </c>
      <c r="AD9" s="52" t="n">
        <f aca="false">B29!D59</f>
        <v>0</v>
      </c>
      <c r="AE9" s="52" t="n">
        <f aca="false">B30!D59</f>
        <v>0</v>
      </c>
      <c r="AF9" s="52" t="n">
        <f aca="false">B31!D59</f>
        <v>0</v>
      </c>
      <c r="AG9" s="48" t="n">
        <f aca="false">SUM(B9:AF9)</f>
        <v>0</v>
      </c>
      <c r="AH9" s="49" t="n">
        <f aca="false">MAX(B9:AF9)</f>
        <v>0</v>
      </c>
      <c r="AI9" s="50" t="n">
        <f aca="false">MIN(B9:AF9)</f>
        <v>0</v>
      </c>
    </row>
    <row r="10" customFormat="false" ht="12.75" hidden="false" customHeight="false" outlineLevel="0" collapsed="false">
      <c r="A10" s="51" t="n">
        <v>9</v>
      </c>
      <c r="B10" s="52" t="n">
        <f aca="false">B1!D60</f>
        <v>0</v>
      </c>
      <c r="C10" s="52" t="n">
        <f aca="false">B2!D60</f>
        <v>0</v>
      </c>
      <c r="D10" s="52" t="n">
        <f aca="false">B3!D60</f>
        <v>0</v>
      </c>
      <c r="E10" s="52" t="n">
        <f aca="false">B4!D60</f>
        <v>0</v>
      </c>
      <c r="F10" s="52" t="n">
        <f aca="false">B5!D60</f>
        <v>0</v>
      </c>
      <c r="G10" s="52" t="n">
        <f aca="false">B6!D60</f>
        <v>0</v>
      </c>
      <c r="H10" s="52" t="n">
        <f aca="false">B7!D60</f>
        <v>0</v>
      </c>
      <c r="I10" s="52" t="n">
        <f aca="false">B8!D60</f>
        <v>0</v>
      </c>
      <c r="J10" s="52" t="n">
        <f aca="false">B9!D60</f>
        <v>0</v>
      </c>
      <c r="K10" s="52" t="n">
        <f aca="false">B10!D60</f>
        <v>0</v>
      </c>
      <c r="L10" s="52" t="n">
        <f aca="false">B11!D60</f>
        <v>0</v>
      </c>
      <c r="M10" s="52" t="n">
        <f aca="false">B12!D60</f>
        <v>0</v>
      </c>
      <c r="N10" s="52" t="n">
        <f aca="false">B13!D60</f>
        <v>0</v>
      </c>
      <c r="O10" s="52" t="n">
        <f aca="false">B14!D60</f>
        <v>0</v>
      </c>
      <c r="P10" s="52" t="n">
        <f aca="false">B15!D60</f>
        <v>0</v>
      </c>
      <c r="Q10" s="52" t="n">
        <f aca="false">B16!D60</f>
        <v>0</v>
      </c>
      <c r="R10" s="52" t="n">
        <f aca="false">B17!D60</f>
        <v>0</v>
      </c>
      <c r="S10" s="52" t="n">
        <f aca="false">B18!D60</f>
        <v>0</v>
      </c>
      <c r="T10" s="52" t="n">
        <f aca="false">B19!D60</f>
        <v>0</v>
      </c>
      <c r="U10" s="52" t="n">
        <f aca="false">B20!D60</f>
        <v>0</v>
      </c>
      <c r="V10" s="52" t="n">
        <f aca="false">B21!D60</f>
        <v>0</v>
      </c>
      <c r="W10" s="52" t="n">
        <f aca="false">B22!D60</f>
        <v>0</v>
      </c>
      <c r="X10" s="52" t="n">
        <f aca="false">B23!D60</f>
        <v>0</v>
      </c>
      <c r="Y10" s="52" t="n">
        <f aca="false">B24!D60</f>
        <v>0</v>
      </c>
      <c r="Z10" s="52" t="n">
        <f aca="false">B25!D60</f>
        <v>0</v>
      </c>
      <c r="AA10" s="52" t="n">
        <f aca="false">B26!D60</f>
        <v>0</v>
      </c>
      <c r="AB10" s="52" t="n">
        <f aca="false">B27!D60</f>
        <v>0</v>
      </c>
      <c r="AC10" s="52" t="n">
        <f aca="false">B28!D60</f>
        <v>0</v>
      </c>
      <c r="AD10" s="52" t="n">
        <f aca="false">B29!D60</f>
        <v>0</v>
      </c>
      <c r="AE10" s="52" t="n">
        <f aca="false">B30!D60</f>
        <v>0</v>
      </c>
      <c r="AF10" s="52" t="n">
        <f aca="false">B31!D60</f>
        <v>0</v>
      </c>
      <c r="AG10" s="48" t="n">
        <f aca="false">SUM(B10:AF10)</f>
        <v>0</v>
      </c>
      <c r="AH10" s="49" t="n">
        <f aca="false">MAX(B10:AF10)</f>
        <v>0</v>
      </c>
      <c r="AI10" s="50" t="n">
        <f aca="false">MIN(B10:AF10)</f>
        <v>0</v>
      </c>
    </row>
    <row r="11" customFormat="false" ht="12.75" hidden="false" customHeight="false" outlineLevel="0" collapsed="false">
      <c r="A11" s="51" t="n">
        <v>10</v>
      </c>
      <c r="B11" s="52" t="n">
        <f aca="false">B1!D61</f>
        <v>0</v>
      </c>
      <c r="C11" s="52" t="n">
        <f aca="false">B2!D61</f>
        <v>0</v>
      </c>
      <c r="D11" s="52" t="n">
        <f aca="false">B3!D61</f>
        <v>0</v>
      </c>
      <c r="E11" s="52" t="n">
        <f aca="false">B4!D61</f>
        <v>0</v>
      </c>
      <c r="F11" s="52" t="n">
        <f aca="false">B5!D61</f>
        <v>0</v>
      </c>
      <c r="G11" s="52" t="n">
        <f aca="false">B6!D61</f>
        <v>0</v>
      </c>
      <c r="H11" s="52" t="n">
        <f aca="false">B7!D61</f>
        <v>0</v>
      </c>
      <c r="I11" s="52" t="n">
        <f aca="false">B8!D61</f>
        <v>0</v>
      </c>
      <c r="J11" s="52" t="n">
        <f aca="false">B9!D61</f>
        <v>0</v>
      </c>
      <c r="K11" s="52" t="n">
        <f aca="false">B10!D61</f>
        <v>0</v>
      </c>
      <c r="L11" s="52" t="n">
        <f aca="false">B11!D61</f>
        <v>0</v>
      </c>
      <c r="M11" s="52" t="n">
        <f aca="false">B12!D61</f>
        <v>0</v>
      </c>
      <c r="N11" s="52" t="n">
        <f aca="false">B13!D61</f>
        <v>0</v>
      </c>
      <c r="O11" s="52" t="n">
        <f aca="false">B14!D61</f>
        <v>0</v>
      </c>
      <c r="P11" s="52" t="n">
        <f aca="false">B15!D61</f>
        <v>0</v>
      </c>
      <c r="Q11" s="52" t="n">
        <f aca="false">B16!D61</f>
        <v>0</v>
      </c>
      <c r="R11" s="52" t="n">
        <f aca="false">B17!D61</f>
        <v>0</v>
      </c>
      <c r="S11" s="52" t="n">
        <f aca="false">B18!D61</f>
        <v>0</v>
      </c>
      <c r="T11" s="52" t="n">
        <f aca="false">B19!D61</f>
        <v>0</v>
      </c>
      <c r="U11" s="52" t="n">
        <f aca="false">B20!D61</f>
        <v>0</v>
      </c>
      <c r="V11" s="52" t="n">
        <f aca="false">B21!D61</f>
        <v>0</v>
      </c>
      <c r="W11" s="52" t="n">
        <f aca="false">B22!D61</f>
        <v>0</v>
      </c>
      <c r="X11" s="52" t="n">
        <f aca="false">B23!D61</f>
        <v>0</v>
      </c>
      <c r="Y11" s="52" t="n">
        <f aca="false">B24!D61</f>
        <v>0</v>
      </c>
      <c r="Z11" s="52" t="n">
        <f aca="false">B25!D61</f>
        <v>0</v>
      </c>
      <c r="AA11" s="52" t="n">
        <f aca="false">B26!D61</f>
        <v>0</v>
      </c>
      <c r="AB11" s="52" t="n">
        <f aca="false">B27!D61</f>
        <v>0</v>
      </c>
      <c r="AC11" s="52" t="n">
        <f aca="false">B28!D61</f>
        <v>0</v>
      </c>
      <c r="AD11" s="52" t="n">
        <f aca="false">B29!D61</f>
        <v>0</v>
      </c>
      <c r="AE11" s="52" t="n">
        <f aca="false">B30!D61</f>
        <v>0</v>
      </c>
      <c r="AF11" s="52" t="n">
        <f aca="false">B31!D61</f>
        <v>0</v>
      </c>
      <c r="AG11" s="48" t="n">
        <f aca="false">SUM(B11:AF11)</f>
        <v>0</v>
      </c>
      <c r="AH11" s="49" t="n">
        <f aca="false">MAX(B11:AF11)</f>
        <v>0</v>
      </c>
      <c r="AI11" s="50" t="n">
        <f aca="false">MIN(B11:AF11)</f>
        <v>0</v>
      </c>
    </row>
    <row r="12" customFormat="false" ht="12.75" hidden="false" customHeight="false" outlineLevel="0" collapsed="false">
      <c r="A12" s="51" t="n">
        <v>11</v>
      </c>
      <c r="B12" s="52" t="n">
        <f aca="false">B1!D62</f>
        <v>0</v>
      </c>
      <c r="C12" s="52" t="n">
        <f aca="false">B2!D62</f>
        <v>0</v>
      </c>
      <c r="D12" s="52" t="n">
        <f aca="false">B3!D62</f>
        <v>0</v>
      </c>
      <c r="E12" s="52" t="n">
        <f aca="false">B4!D62</f>
        <v>0</v>
      </c>
      <c r="F12" s="52" t="n">
        <f aca="false">B5!D62</f>
        <v>0</v>
      </c>
      <c r="G12" s="52" t="n">
        <f aca="false">B6!D62</f>
        <v>0</v>
      </c>
      <c r="H12" s="52" t="n">
        <f aca="false">B7!D62</f>
        <v>0</v>
      </c>
      <c r="I12" s="52" t="n">
        <f aca="false">B8!D62</f>
        <v>0</v>
      </c>
      <c r="J12" s="52" t="n">
        <f aca="false">B9!D62</f>
        <v>0</v>
      </c>
      <c r="K12" s="52" t="n">
        <f aca="false">B10!D62</f>
        <v>0</v>
      </c>
      <c r="L12" s="52" t="n">
        <f aca="false">B11!D62</f>
        <v>0</v>
      </c>
      <c r="M12" s="52" t="n">
        <f aca="false">B12!D62</f>
        <v>0</v>
      </c>
      <c r="N12" s="52" t="n">
        <f aca="false">B13!D62</f>
        <v>0</v>
      </c>
      <c r="O12" s="52" t="n">
        <f aca="false">B14!D62</f>
        <v>0</v>
      </c>
      <c r="P12" s="52" t="n">
        <f aca="false">B15!D62</f>
        <v>0</v>
      </c>
      <c r="Q12" s="52" t="n">
        <f aca="false">B16!D62</f>
        <v>0</v>
      </c>
      <c r="R12" s="52" t="n">
        <f aca="false">B17!D62</f>
        <v>0</v>
      </c>
      <c r="S12" s="52" t="n">
        <f aca="false">B18!D62</f>
        <v>0</v>
      </c>
      <c r="T12" s="52" t="n">
        <f aca="false">B19!D62</f>
        <v>0</v>
      </c>
      <c r="U12" s="52" t="n">
        <f aca="false">B20!D62</f>
        <v>0</v>
      </c>
      <c r="V12" s="52" t="n">
        <f aca="false">B21!D62</f>
        <v>0</v>
      </c>
      <c r="W12" s="52" t="n">
        <f aca="false">B22!D62</f>
        <v>0</v>
      </c>
      <c r="X12" s="52" t="n">
        <f aca="false">B23!D62</f>
        <v>0</v>
      </c>
      <c r="Y12" s="52" t="n">
        <f aca="false">B24!D62</f>
        <v>0</v>
      </c>
      <c r="Z12" s="52" t="n">
        <f aca="false">B25!D62</f>
        <v>0</v>
      </c>
      <c r="AA12" s="52" t="n">
        <f aca="false">B26!D62</f>
        <v>0</v>
      </c>
      <c r="AB12" s="52" t="n">
        <f aca="false">B27!D62</f>
        <v>0</v>
      </c>
      <c r="AC12" s="52" t="n">
        <f aca="false">B28!D62</f>
        <v>0</v>
      </c>
      <c r="AD12" s="52" t="n">
        <f aca="false">B29!D62</f>
        <v>0</v>
      </c>
      <c r="AE12" s="52" t="n">
        <f aca="false">B30!D62</f>
        <v>0</v>
      </c>
      <c r="AF12" s="52" t="n">
        <f aca="false">B31!D62</f>
        <v>0</v>
      </c>
      <c r="AG12" s="48" t="n">
        <f aca="false">SUM(B12:AF12)</f>
        <v>0</v>
      </c>
      <c r="AH12" s="49" t="n">
        <f aca="false">MAX(B12:AF12)</f>
        <v>0</v>
      </c>
      <c r="AI12" s="50" t="n">
        <f aca="false">MIN(B12:AF12)</f>
        <v>0</v>
      </c>
    </row>
    <row r="13" customFormat="false" ht="12.75" hidden="false" customHeight="false" outlineLevel="0" collapsed="false">
      <c r="A13" s="51" t="n">
        <v>12</v>
      </c>
      <c r="B13" s="52" t="n">
        <f aca="false">B1!D63</f>
        <v>0</v>
      </c>
      <c r="C13" s="52" t="n">
        <f aca="false">B2!D63</f>
        <v>0</v>
      </c>
      <c r="D13" s="52" t="n">
        <f aca="false">B3!D63</f>
        <v>0</v>
      </c>
      <c r="E13" s="52" t="n">
        <f aca="false">B4!D63</f>
        <v>0</v>
      </c>
      <c r="F13" s="52" t="n">
        <f aca="false">B5!D63</f>
        <v>0</v>
      </c>
      <c r="G13" s="52" t="n">
        <f aca="false">B6!D63</f>
        <v>0</v>
      </c>
      <c r="H13" s="52" t="n">
        <f aca="false">B7!D63</f>
        <v>0</v>
      </c>
      <c r="I13" s="52" t="n">
        <f aca="false">B8!D63</f>
        <v>0</v>
      </c>
      <c r="J13" s="52" t="n">
        <f aca="false">B9!D63</f>
        <v>0</v>
      </c>
      <c r="K13" s="52" t="n">
        <f aca="false">B10!D63</f>
        <v>0</v>
      </c>
      <c r="L13" s="52" t="n">
        <f aca="false">B11!D63</f>
        <v>0</v>
      </c>
      <c r="M13" s="52" t="n">
        <f aca="false">B12!D63</f>
        <v>0</v>
      </c>
      <c r="N13" s="52" t="n">
        <f aca="false">B13!D63</f>
        <v>0</v>
      </c>
      <c r="O13" s="52" t="n">
        <f aca="false">B14!D63</f>
        <v>0</v>
      </c>
      <c r="P13" s="52" t="n">
        <f aca="false">B15!D63</f>
        <v>0</v>
      </c>
      <c r="Q13" s="52" t="n">
        <f aca="false">B16!D63</f>
        <v>0</v>
      </c>
      <c r="R13" s="52" t="n">
        <f aca="false">B17!D63</f>
        <v>0</v>
      </c>
      <c r="S13" s="52" t="n">
        <f aca="false">B18!D63</f>
        <v>0</v>
      </c>
      <c r="T13" s="52" t="n">
        <f aca="false">B19!D63</f>
        <v>0</v>
      </c>
      <c r="U13" s="52" t="n">
        <f aca="false">B20!D63</f>
        <v>0</v>
      </c>
      <c r="V13" s="52" t="n">
        <f aca="false">B21!D63</f>
        <v>0</v>
      </c>
      <c r="W13" s="52" t="n">
        <f aca="false">B22!D63</f>
        <v>0</v>
      </c>
      <c r="X13" s="52" t="n">
        <f aca="false">B23!D63</f>
        <v>0</v>
      </c>
      <c r="Y13" s="52" t="n">
        <f aca="false">B24!D63</f>
        <v>0</v>
      </c>
      <c r="Z13" s="52" t="n">
        <f aca="false">B25!D63</f>
        <v>0</v>
      </c>
      <c r="AA13" s="52" t="n">
        <f aca="false">B26!D63</f>
        <v>0</v>
      </c>
      <c r="AB13" s="52" t="n">
        <f aca="false">B27!D63</f>
        <v>0</v>
      </c>
      <c r="AC13" s="52" t="n">
        <f aca="false">B28!D63</f>
        <v>0</v>
      </c>
      <c r="AD13" s="52" t="n">
        <f aca="false">B29!D63</f>
        <v>0</v>
      </c>
      <c r="AE13" s="52" t="n">
        <f aca="false">B30!D63</f>
        <v>0</v>
      </c>
      <c r="AF13" s="52" t="n">
        <f aca="false">B31!D63</f>
        <v>0</v>
      </c>
      <c r="AG13" s="48" t="n">
        <f aca="false">SUM(B13:AF13)</f>
        <v>0</v>
      </c>
      <c r="AH13" s="49" t="n">
        <f aca="false">MAX(B13:AF13)</f>
        <v>0</v>
      </c>
      <c r="AI13" s="50" t="n">
        <f aca="false">MIN(B13:AF13)</f>
        <v>0</v>
      </c>
    </row>
    <row r="14" customFormat="false" ht="12.75" hidden="false" customHeight="false" outlineLevel="0" collapsed="false">
      <c r="A14" s="51" t="n">
        <v>13</v>
      </c>
      <c r="B14" s="52" t="n">
        <f aca="false">B1!D64</f>
        <v>0</v>
      </c>
      <c r="C14" s="52" t="n">
        <f aca="false">B2!D64</f>
        <v>0</v>
      </c>
      <c r="D14" s="52" t="n">
        <f aca="false">B3!D64</f>
        <v>0</v>
      </c>
      <c r="E14" s="52" t="n">
        <f aca="false">B4!D64</f>
        <v>0</v>
      </c>
      <c r="F14" s="52" t="n">
        <f aca="false">B5!D64</f>
        <v>0</v>
      </c>
      <c r="G14" s="52" t="n">
        <f aca="false">B6!D64</f>
        <v>0</v>
      </c>
      <c r="H14" s="52" t="n">
        <f aca="false">B7!D64</f>
        <v>0</v>
      </c>
      <c r="I14" s="52" t="n">
        <f aca="false">B8!D64</f>
        <v>0</v>
      </c>
      <c r="J14" s="52" t="n">
        <f aca="false">B9!D64</f>
        <v>0</v>
      </c>
      <c r="K14" s="52" t="n">
        <f aca="false">B10!D64</f>
        <v>0</v>
      </c>
      <c r="L14" s="52" t="n">
        <f aca="false">B11!D64</f>
        <v>0</v>
      </c>
      <c r="M14" s="52" t="n">
        <f aca="false">B12!D64</f>
        <v>0</v>
      </c>
      <c r="N14" s="52" t="n">
        <f aca="false">B13!D64</f>
        <v>0</v>
      </c>
      <c r="O14" s="52" t="n">
        <f aca="false">B14!D64</f>
        <v>0</v>
      </c>
      <c r="P14" s="52" t="n">
        <f aca="false">B15!D64</f>
        <v>0</v>
      </c>
      <c r="Q14" s="52" t="n">
        <f aca="false">B16!D64</f>
        <v>0</v>
      </c>
      <c r="R14" s="52" t="n">
        <f aca="false">B17!D64</f>
        <v>0</v>
      </c>
      <c r="S14" s="52" t="n">
        <f aca="false">B18!D64</f>
        <v>0</v>
      </c>
      <c r="T14" s="52" t="n">
        <f aca="false">B19!D64</f>
        <v>0</v>
      </c>
      <c r="U14" s="52" t="n">
        <f aca="false">B20!D64</f>
        <v>0</v>
      </c>
      <c r="V14" s="52" t="n">
        <f aca="false">B21!D64</f>
        <v>0</v>
      </c>
      <c r="W14" s="52" t="n">
        <f aca="false">B22!D64</f>
        <v>0</v>
      </c>
      <c r="X14" s="52" t="n">
        <f aca="false">B23!D64</f>
        <v>0</v>
      </c>
      <c r="Y14" s="52" t="n">
        <f aca="false">B24!D64</f>
        <v>0</v>
      </c>
      <c r="Z14" s="52" t="n">
        <f aca="false">B25!D64</f>
        <v>0</v>
      </c>
      <c r="AA14" s="52" t="n">
        <f aca="false">B26!D64</f>
        <v>0</v>
      </c>
      <c r="AB14" s="52" t="n">
        <f aca="false">B27!D64</f>
        <v>0</v>
      </c>
      <c r="AC14" s="52" t="n">
        <f aca="false">B28!D64</f>
        <v>0</v>
      </c>
      <c r="AD14" s="52" t="n">
        <f aca="false">B29!D64</f>
        <v>0</v>
      </c>
      <c r="AE14" s="52" t="n">
        <f aca="false">B30!D64</f>
        <v>0</v>
      </c>
      <c r="AF14" s="52" t="n">
        <f aca="false">B31!D64</f>
        <v>0</v>
      </c>
      <c r="AG14" s="48" t="n">
        <f aca="false">SUM(B14:AF14)</f>
        <v>0</v>
      </c>
      <c r="AH14" s="49" t="n">
        <f aca="false">MAX(B14:AF14)</f>
        <v>0</v>
      </c>
      <c r="AI14" s="50" t="n">
        <f aca="false">MIN(B14:AF14)</f>
        <v>0</v>
      </c>
    </row>
    <row r="15" customFormat="false" ht="12.75" hidden="false" customHeight="false" outlineLevel="0" collapsed="false">
      <c r="A15" s="51" t="n">
        <v>14</v>
      </c>
      <c r="B15" s="52" t="n">
        <f aca="false">B1!D65</f>
        <v>0</v>
      </c>
      <c r="C15" s="52" t="n">
        <f aca="false">B2!D65</f>
        <v>0</v>
      </c>
      <c r="D15" s="52" t="n">
        <f aca="false">B3!D65</f>
        <v>0</v>
      </c>
      <c r="E15" s="52" t="n">
        <f aca="false">B4!D65</f>
        <v>0</v>
      </c>
      <c r="F15" s="52" t="n">
        <f aca="false">B5!D65</f>
        <v>0</v>
      </c>
      <c r="G15" s="52" t="n">
        <f aca="false">B6!D65</f>
        <v>0</v>
      </c>
      <c r="H15" s="52" t="n">
        <f aca="false">B7!D65</f>
        <v>0</v>
      </c>
      <c r="I15" s="52" t="n">
        <f aca="false">B8!D65</f>
        <v>0</v>
      </c>
      <c r="J15" s="52" t="n">
        <f aca="false">B9!D65</f>
        <v>0</v>
      </c>
      <c r="K15" s="52" t="n">
        <f aca="false">B10!D65</f>
        <v>0</v>
      </c>
      <c r="L15" s="52" t="n">
        <f aca="false">B11!D65</f>
        <v>0</v>
      </c>
      <c r="M15" s="52" t="n">
        <f aca="false">B12!D65</f>
        <v>0</v>
      </c>
      <c r="N15" s="52" t="n">
        <f aca="false">B13!D65</f>
        <v>0</v>
      </c>
      <c r="O15" s="52" t="n">
        <f aca="false">B14!D65</f>
        <v>0</v>
      </c>
      <c r="P15" s="52" t="n">
        <f aca="false">B15!D65</f>
        <v>0</v>
      </c>
      <c r="Q15" s="52" t="n">
        <f aca="false">B16!D65</f>
        <v>0</v>
      </c>
      <c r="R15" s="52" t="n">
        <f aca="false">B17!D65</f>
        <v>0</v>
      </c>
      <c r="S15" s="52" t="n">
        <f aca="false">B18!D65</f>
        <v>0</v>
      </c>
      <c r="T15" s="52" t="n">
        <f aca="false">B19!D65</f>
        <v>0</v>
      </c>
      <c r="U15" s="52" t="n">
        <f aca="false">B20!D65</f>
        <v>0</v>
      </c>
      <c r="V15" s="52" t="n">
        <f aca="false">B21!D65</f>
        <v>0</v>
      </c>
      <c r="W15" s="52" t="n">
        <f aca="false">B22!D65</f>
        <v>0</v>
      </c>
      <c r="X15" s="52" t="n">
        <f aca="false">B23!D65</f>
        <v>0</v>
      </c>
      <c r="Y15" s="52" t="n">
        <f aca="false">B24!D65</f>
        <v>0</v>
      </c>
      <c r="Z15" s="52" t="n">
        <f aca="false">B25!D65</f>
        <v>0</v>
      </c>
      <c r="AA15" s="52" t="n">
        <f aca="false">B26!D65</f>
        <v>0</v>
      </c>
      <c r="AB15" s="52" t="n">
        <f aca="false">B27!D65</f>
        <v>0</v>
      </c>
      <c r="AC15" s="52" t="n">
        <f aca="false">B28!D65</f>
        <v>0</v>
      </c>
      <c r="AD15" s="52" t="n">
        <f aca="false">B29!D65</f>
        <v>0</v>
      </c>
      <c r="AE15" s="52" t="n">
        <f aca="false">B30!D65</f>
        <v>0</v>
      </c>
      <c r="AF15" s="52" t="n">
        <f aca="false">B31!D65</f>
        <v>0</v>
      </c>
      <c r="AG15" s="48" t="n">
        <f aca="false">SUM(B15:AF15)</f>
        <v>0</v>
      </c>
      <c r="AH15" s="49" t="n">
        <f aca="false">MAX(B15:AF15)</f>
        <v>0</v>
      </c>
      <c r="AI15" s="50" t="n">
        <f aca="false">MIN(B15:AF15)</f>
        <v>0</v>
      </c>
    </row>
    <row r="16" customFormat="false" ht="12.75" hidden="false" customHeight="false" outlineLevel="0" collapsed="false">
      <c r="A16" s="51" t="n">
        <v>15</v>
      </c>
      <c r="B16" s="52" t="n">
        <f aca="false">B1!D66</f>
        <v>0</v>
      </c>
      <c r="C16" s="52" t="n">
        <f aca="false">B2!D66</f>
        <v>0</v>
      </c>
      <c r="D16" s="52" t="n">
        <f aca="false">B3!D66</f>
        <v>0</v>
      </c>
      <c r="E16" s="52" t="n">
        <f aca="false">B4!D66</f>
        <v>0</v>
      </c>
      <c r="F16" s="52" t="n">
        <f aca="false">B5!D66</f>
        <v>0</v>
      </c>
      <c r="G16" s="52" t="n">
        <f aca="false">B6!D66</f>
        <v>0</v>
      </c>
      <c r="H16" s="52" t="n">
        <f aca="false">B7!D66</f>
        <v>0</v>
      </c>
      <c r="I16" s="52" t="n">
        <f aca="false">B8!D66</f>
        <v>0</v>
      </c>
      <c r="J16" s="52" t="n">
        <f aca="false">B9!D66</f>
        <v>0</v>
      </c>
      <c r="K16" s="52" t="n">
        <f aca="false">B10!D66</f>
        <v>0</v>
      </c>
      <c r="L16" s="52" t="n">
        <f aca="false">B11!D66</f>
        <v>0</v>
      </c>
      <c r="M16" s="52" t="n">
        <f aca="false">B12!D66</f>
        <v>0</v>
      </c>
      <c r="N16" s="52" t="n">
        <f aca="false">B13!D66</f>
        <v>0</v>
      </c>
      <c r="O16" s="52" t="n">
        <f aca="false">B14!D66</f>
        <v>0</v>
      </c>
      <c r="P16" s="52" t="n">
        <f aca="false">B15!D66</f>
        <v>0</v>
      </c>
      <c r="Q16" s="52" t="n">
        <f aca="false">B16!D66</f>
        <v>0</v>
      </c>
      <c r="R16" s="52" t="n">
        <f aca="false">B17!D66</f>
        <v>0</v>
      </c>
      <c r="S16" s="52" t="n">
        <f aca="false">B18!D66</f>
        <v>0</v>
      </c>
      <c r="T16" s="52" t="n">
        <f aca="false">B19!D66</f>
        <v>0</v>
      </c>
      <c r="U16" s="52" t="n">
        <f aca="false">B20!D66</f>
        <v>0</v>
      </c>
      <c r="V16" s="52" t="n">
        <f aca="false">B21!D66</f>
        <v>0</v>
      </c>
      <c r="W16" s="52" t="n">
        <f aca="false">B22!D66</f>
        <v>0</v>
      </c>
      <c r="X16" s="52" t="n">
        <f aca="false">B23!D66</f>
        <v>0</v>
      </c>
      <c r="Y16" s="52" t="n">
        <f aca="false">B24!D66</f>
        <v>0</v>
      </c>
      <c r="Z16" s="52" t="n">
        <f aca="false">B25!D66</f>
        <v>0</v>
      </c>
      <c r="AA16" s="52" t="n">
        <f aca="false">B26!D66</f>
        <v>0</v>
      </c>
      <c r="AB16" s="52" t="n">
        <f aca="false">B27!D66</f>
        <v>0</v>
      </c>
      <c r="AC16" s="52" t="n">
        <f aca="false">B28!D66</f>
        <v>0</v>
      </c>
      <c r="AD16" s="52" t="n">
        <f aca="false">B29!D66</f>
        <v>0</v>
      </c>
      <c r="AE16" s="52" t="n">
        <f aca="false">B30!D66</f>
        <v>0</v>
      </c>
      <c r="AF16" s="52" t="n">
        <f aca="false">B31!D66</f>
        <v>0</v>
      </c>
      <c r="AG16" s="48" t="n">
        <f aca="false">SUM(B16:AF16)</f>
        <v>0</v>
      </c>
      <c r="AH16" s="49" t="n">
        <f aca="false">MAX(B16:AF16)</f>
        <v>0</v>
      </c>
      <c r="AI16" s="50" t="n">
        <f aca="false">MIN(B16:AF16)</f>
        <v>0</v>
      </c>
    </row>
    <row r="17" customFormat="false" ht="12.75" hidden="false" customHeight="false" outlineLevel="0" collapsed="false">
      <c r="A17" s="51" t="n">
        <v>16</v>
      </c>
      <c r="B17" s="52" t="n">
        <f aca="false">B1!D67</f>
        <v>0</v>
      </c>
      <c r="C17" s="52" t="n">
        <f aca="false">B2!D67</f>
        <v>0</v>
      </c>
      <c r="D17" s="52" t="n">
        <f aca="false">B3!D67</f>
        <v>0</v>
      </c>
      <c r="E17" s="52" t="n">
        <f aca="false">B4!D67</f>
        <v>0</v>
      </c>
      <c r="F17" s="52" t="n">
        <f aca="false">B5!D67</f>
        <v>0</v>
      </c>
      <c r="G17" s="52" t="n">
        <f aca="false">B6!D67</f>
        <v>0</v>
      </c>
      <c r="H17" s="52" t="n">
        <f aca="false">B7!D67</f>
        <v>0</v>
      </c>
      <c r="I17" s="52" t="n">
        <f aca="false">B8!D67</f>
        <v>0</v>
      </c>
      <c r="J17" s="52" t="n">
        <f aca="false">B9!D67</f>
        <v>0</v>
      </c>
      <c r="K17" s="52" t="n">
        <f aca="false">B10!D67</f>
        <v>0</v>
      </c>
      <c r="L17" s="52" t="n">
        <f aca="false">B11!D67</f>
        <v>0</v>
      </c>
      <c r="M17" s="52" t="n">
        <f aca="false">B12!D67</f>
        <v>0</v>
      </c>
      <c r="N17" s="52" t="n">
        <f aca="false">B13!D67</f>
        <v>0</v>
      </c>
      <c r="O17" s="52" t="n">
        <f aca="false">B14!D67</f>
        <v>0</v>
      </c>
      <c r="P17" s="52" t="n">
        <f aca="false">B15!D67</f>
        <v>0</v>
      </c>
      <c r="Q17" s="52" t="n">
        <f aca="false">B16!D67</f>
        <v>0</v>
      </c>
      <c r="R17" s="52" t="n">
        <f aca="false">B17!D67</f>
        <v>0</v>
      </c>
      <c r="S17" s="52" t="n">
        <f aca="false">B18!D67</f>
        <v>0</v>
      </c>
      <c r="T17" s="52" t="n">
        <f aca="false">B19!D67</f>
        <v>0</v>
      </c>
      <c r="U17" s="52" t="n">
        <f aca="false">B20!D67</f>
        <v>0</v>
      </c>
      <c r="V17" s="52" t="n">
        <f aca="false">B21!D67</f>
        <v>0</v>
      </c>
      <c r="W17" s="52" t="n">
        <f aca="false">B22!D67</f>
        <v>0</v>
      </c>
      <c r="X17" s="52" t="n">
        <f aca="false">B23!D67</f>
        <v>0</v>
      </c>
      <c r="Y17" s="52" t="n">
        <f aca="false">B24!D67</f>
        <v>0</v>
      </c>
      <c r="Z17" s="52" t="n">
        <f aca="false">B25!D67</f>
        <v>0</v>
      </c>
      <c r="AA17" s="52" t="n">
        <f aca="false">B26!D67</f>
        <v>0</v>
      </c>
      <c r="AB17" s="52" t="n">
        <f aca="false">B27!D67</f>
        <v>0</v>
      </c>
      <c r="AC17" s="52" t="n">
        <f aca="false">B28!D67</f>
        <v>0</v>
      </c>
      <c r="AD17" s="52" t="n">
        <f aca="false">B29!D67</f>
        <v>0</v>
      </c>
      <c r="AE17" s="52" t="n">
        <f aca="false">B30!D67</f>
        <v>0</v>
      </c>
      <c r="AF17" s="52" t="n">
        <f aca="false">B31!D67</f>
        <v>0</v>
      </c>
      <c r="AG17" s="48" t="n">
        <f aca="false">SUM(B17:AF17)</f>
        <v>0</v>
      </c>
      <c r="AH17" s="49" t="n">
        <f aca="false">MAX(B17:AF17)</f>
        <v>0</v>
      </c>
      <c r="AI17" s="50" t="n">
        <f aca="false">MIN(B17:AF17)</f>
        <v>0</v>
      </c>
    </row>
    <row r="18" customFormat="false" ht="12.75" hidden="false" customHeight="false" outlineLevel="0" collapsed="false">
      <c r="A18" s="51" t="n">
        <v>17</v>
      </c>
      <c r="B18" s="52" t="n">
        <f aca="false">B1!D68</f>
        <v>0</v>
      </c>
      <c r="C18" s="52" t="n">
        <f aca="false">B2!D68</f>
        <v>0</v>
      </c>
      <c r="D18" s="52" t="n">
        <f aca="false">B3!D68</f>
        <v>0</v>
      </c>
      <c r="E18" s="52" t="n">
        <f aca="false">B4!D68</f>
        <v>0</v>
      </c>
      <c r="F18" s="52" t="n">
        <f aca="false">B5!D68</f>
        <v>0</v>
      </c>
      <c r="G18" s="52" t="n">
        <f aca="false">B6!D68</f>
        <v>0</v>
      </c>
      <c r="H18" s="52" t="n">
        <f aca="false">B7!D68</f>
        <v>0</v>
      </c>
      <c r="I18" s="52" t="n">
        <f aca="false">B8!D68</f>
        <v>0</v>
      </c>
      <c r="J18" s="52" t="n">
        <f aca="false">B9!D68</f>
        <v>0</v>
      </c>
      <c r="K18" s="52" t="n">
        <f aca="false">B10!D68</f>
        <v>0</v>
      </c>
      <c r="L18" s="52" t="n">
        <f aca="false">B11!D68</f>
        <v>0</v>
      </c>
      <c r="M18" s="52" t="n">
        <f aca="false">B12!D68</f>
        <v>0</v>
      </c>
      <c r="N18" s="52" t="n">
        <f aca="false">B13!D68</f>
        <v>0</v>
      </c>
      <c r="O18" s="52" t="n">
        <f aca="false">B14!D68</f>
        <v>0</v>
      </c>
      <c r="P18" s="52" t="n">
        <f aca="false">B15!D68</f>
        <v>0</v>
      </c>
      <c r="Q18" s="52" t="n">
        <f aca="false">B16!D68</f>
        <v>0</v>
      </c>
      <c r="R18" s="52" t="n">
        <f aca="false">B17!D68</f>
        <v>0</v>
      </c>
      <c r="S18" s="52" t="n">
        <f aca="false">B18!D68</f>
        <v>0</v>
      </c>
      <c r="T18" s="52" t="n">
        <f aca="false">B19!D68</f>
        <v>0</v>
      </c>
      <c r="U18" s="52" t="n">
        <f aca="false">B20!D68</f>
        <v>0</v>
      </c>
      <c r="V18" s="52" t="n">
        <f aca="false">B21!D68</f>
        <v>0</v>
      </c>
      <c r="W18" s="52" t="n">
        <f aca="false">B22!D68</f>
        <v>0</v>
      </c>
      <c r="X18" s="52" t="n">
        <f aca="false">B23!D68</f>
        <v>0</v>
      </c>
      <c r="Y18" s="52" t="n">
        <f aca="false">B24!D68</f>
        <v>0</v>
      </c>
      <c r="Z18" s="52" t="n">
        <f aca="false">B25!D68</f>
        <v>0</v>
      </c>
      <c r="AA18" s="52" t="n">
        <f aca="false">B26!D68</f>
        <v>0</v>
      </c>
      <c r="AB18" s="52" t="n">
        <f aca="false">B27!D68</f>
        <v>0</v>
      </c>
      <c r="AC18" s="52" t="n">
        <f aca="false">B28!D68</f>
        <v>0</v>
      </c>
      <c r="AD18" s="52" t="n">
        <f aca="false">B29!D68</f>
        <v>0</v>
      </c>
      <c r="AE18" s="52" t="n">
        <f aca="false">B30!D68</f>
        <v>0</v>
      </c>
      <c r="AF18" s="52" t="n">
        <f aca="false">B31!D68</f>
        <v>0</v>
      </c>
      <c r="AG18" s="48" t="n">
        <f aca="false">SUM(B18:AF18)</f>
        <v>0</v>
      </c>
      <c r="AH18" s="49" t="n">
        <f aca="false">MAX(B18:AF18)</f>
        <v>0</v>
      </c>
      <c r="AI18" s="50" t="n">
        <f aca="false">MIN(B18:AF18)</f>
        <v>0</v>
      </c>
    </row>
    <row r="19" customFormat="false" ht="12.75" hidden="false" customHeight="false" outlineLevel="0" collapsed="false">
      <c r="A19" s="51" t="n">
        <v>18</v>
      </c>
      <c r="B19" s="52" t="n">
        <f aca="false">B1!D69</f>
        <v>0</v>
      </c>
      <c r="C19" s="52" t="n">
        <f aca="false">B2!D69</f>
        <v>0</v>
      </c>
      <c r="D19" s="52" t="n">
        <f aca="false">B3!D69</f>
        <v>0</v>
      </c>
      <c r="E19" s="52" t="n">
        <f aca="false">B4!D69</f>
        <v>0</v>
      </c>
      <c r="F19" s="52" t="n">
        <f aca="false">B5!D69</f>
        <v>0</v>
      </c>
      <c r="G19" s="52" t="n">
        <f aca="false">B6!D69</f>
        <v>0</v>
      </c>
      <c r="H19" s="52" t="n">
        <f aca="false">B7!D69</f>
        <v>0</v>
      </c>
      <c r="I19" s="52" t="n">
        <f aca="false">B8!D69</f>
        <v>0</v>
      </c>
      <c r="J19" s="52" t="n">
        <f aca="false">B9!D69</f>
        <v>0</v>
      </c>
      <c r="K19" s="52" t="n">
        <f aca="false">B10!D69</f>
        <v>0</v>
      </c>
      <c r="L19" s="52" t="n">
        <f aca="false">B11!D69</f>
        <v>0</v>
      </c>
      <c r="M19" s="52" t="n">
        <f aca="false">B12!D69</f>
        <v>0</v>
      </c>
      <c r="N19" s="52" t="n">
        <f aca="false">B13!D69</f>
        <v>0</v>
      </c>
      <c r="O19" s="52" t="n">
        <f aca="false">B14!D69</f>
        <v>0</v>
      </c>
      <c r="P19" s="52" t="n">
        <f aca="false">B15!D69</f>
        <v>0</v>
      </c>
      <c r="Q19" s="52" t="n">
        <f aca="false">B16!D69</f>
        <v>0</v>
      </c>
      <c r="R19" s="52" t="n">
        <f aca="false">B17!D69</f>
        <v>0</v>
      </c>
      <c r="S19" s="52" t="n">
        <f aca="false">B18!D69</f>
        <v>0</v>
      </c>
      <c r="T19" s="52" t="n">
        <f aca="false">B19!D69</f>
        <v>0</v>
      </c>
      <c r="U19" s="52" t="n">
        <f aca="false">B20!D69</f>
        <v>0</v>
      </c>
      <c r="V19" s="52" t="n">
        <f aca="false">B21!D69</f>
        <v>0</v>
      </c>
      <c r="W19" s="52" t="n">
        <f aca="false">B22!D69</f>
        <v>0</v>
      </c>
      <c r="X19" s="52" t="n">
        <f aca="false">B23!D69</f>
        <v>0</v>
      </c>
      <c r="Y19" s="52" t="n">
        <f aca="false">B24!D69</f>
        <v>0</v>
      </c>
      <c r="Z19" s="52" t="n">
        <f aca="false">B25!D69</f>
        <v>0</v>
      </c>
      <c r="AA19" s="52" t="n">
        <f aca="false">B26!D69</f>
        <v>0</v>
      </c>
      <c r="AB19" s="52" t="n">
        <f aca="false">B27!D69</f>
        <v>0</v>
      </c>
      <c r="AC19" s="52" t="n">
        <f aca="false">B28!D69</f>
        <v>0</v>
      </c>
      <c r="AD19" s="52" t="n">
        <f aca="false">B29!D69</f>
        <v>0</v>
      </c>
      <c r="AE19" s="52" t="n">
        <f aca="false">B30!D69</f>
        <v>0</v>
      </c>
      <c r="AF19" s="52" t="n">
        <f aca="false">B31!D69</f>
        <v>0</v>
      </c>
      <c r="AG19" s="48" t="n">
        <f aca="false">SUM(B19:AF19)</f>
        <v>0</v>
      </c>
      <c r="AH19" s="49" t="n">
        <f aca="false">MAX(B19:AF19)</f>
        <v>0</v>
      </c>
      <c r="AI19" s="50" t="n">
        <f aca="false">MIN(B19:AF19)</f>
        <v>0</v>
      </c>
    </row>
    <row r="20" customFormat="false" ht="12.75" hidden="false" customHeight="false" outlineLevel="0" collapsed="false">
      <c r="A20" s="51" t="n">
        <v>19</v>
      </c>
      <c r="B20" s="52" t="n">
        <f aca="false">B1!D70</f>
        <v>0</v>
      </c>
      <c r="C20" s="52" t="n">
        <f aca="false">B2!D70</f>
        <v>0</v>
      </c>
      <c r="D20" s="52" t="n">
        <f aca="false">B3!D70</f>
        <v>0</v>
      </c>
      <c r="E20" s="52" t="n">
        <f aca="false">B4!D70</f>
        <v>0</v>
      </c>
      <c r="F20" s="52" t="n">
        <f aca="false">B5!D70</f>
        <v>0</v>
      </c>
      <c r="G20" s="52" t="n">
        <f aca="false">B6!D70</f>
        <v>0</v>
      </c>
      <c r="H20" s="52" t="n">
        <f aca="false">B7!D70</f>
        <v>0</v>
      </c>
      <c r="I20" s="52" t="n">
        <f aca="false">B8!D70</f>
        <v>0</v>
      </c>
      <c r="J20" s="52" t="n">
        <f aca="false">B9!D70</f>
        <v>0</v>
      </c>
      <c r="K20" s="52" t="n">
        <f aca="false">B10!D70</f>
        <v>0</v>
      </c>
      <c r="L20" s="52" t="n">
        <f aca="false">B11!D70</f>
        <v>0</v>
      </c>
      <c r="M20" s="52" t="n">
        <f aca="false">B12!D70</f>
        <v>0</v>
      </c>
      <c r="N20" s="52" t="n">
        <f aca="false">B13!D70</f>
        <v>0</v>
      </c>
      <c r="O20" s="52" t="n">
        <f aca="false">B14!D70</f>
        <v>0</v>
      </c>
      <c r="P20" s="52" t="n">
        <f aca="false">B15!D70</f>
        <v>0</v>
      </c>
      <c r="Q20" s="52" t="n">
        <f aca="false">B16!D70</f>
        <v>0</v>
      </c>
      <c r="R20" s="52" t="n">
        <f aca="false">B17!D70</f>
        <v>0</v>
      </c>
      <c r="S20" s="52" t="n">
        <f aca="false">B18!D70</f>
        <v>0</v>
      </c>
      <c r="T20" s="52" t="n">
        <f aca="false">B19!D70</f>
        <v>0</v>
      </c>
      <c r="U20" s="52" t="n">
        <f aca="false">B20!D70</f>
        <v>0</v>
      </c>
      <c r="V20" s="52" t="n">
        <f aca="false">B21!D70</f>
        <v>0</v>
      </c>
      <c r="W20" s="52" t="n">
        <f aca="false">B22!D70</f>
        <v>0</v>
      </c>
      <c r="X20" s="52" t="n">
        <f aca="false">B23!D70</f>
        <v>0</v>
      </c>
      <c r="Y20" s="52" t="n">
        <f aca="false">B24!D70</f>
        <v>0</v>
      </c>
      <c r="Z20" s="52" t="n">
        <f aca="false">B25!D70</f>
        <v>0</v>
      </c>
      <c r="AA20" s="52" t="n">
        <f aca="false">B26!D70</f>
        <v>0</v>
      </c>
      <c r="AB20" s="52" t="n">
        <f aca="false">B27!D70</f>
        <v>0</v>
      </c>
      <c r="AC20" s="52" t="n">
        <f aca="false">B28!D70</f>
        <v>0</v>
      </c>
      <c r="AD20" s="52" t="n">
        <f aca="false">B29!D70</f>
        <v>0</v>
      </c>
      <c r="AE20" s="52" t="n">
        <f aca="false">B30!D70</f>
        <v>0</v>
      </c>
      <c r="AF20" s="52" t="n">
        <f aca="false">B31!D70</f>
        <v>0</v>
      </c>
      <c r="AG20" s="48" t="n">
        <f aca="false">SUM(B20:AF20)</f>
        <v>0</v>
      </c>
      <c r="AH20" s="49" t="n">
        <f aca="false">MAX(B20:AF20)</f>
        <v>0</v>
      </c>
      <c r="AI20" s="50" t="n">
        <f aca="false">MIN(B20:AF20)</f>
        <v>0</v>
      </c>
    </row>
    <row r="21" customFormat="false" ht="12.75" hidden="false" customHeight="false" outlineLevel="0" collapsed="false">
      <c r="A21" s="51" t="n">
        <v>20</v>
      </c>
      <c r="B21" s="52" t="n">
        <f aca="false">B1!D71</f>
        <v>0</v>
      </c>
      <c r="C21" s="52" t="n">
        <f aca="false">B2!D71</f>
        <v>0</v>
      </c>
      <c r="D21" s="52" t="n">
        <f aca="false">B3!D71</f>
        <v>0</v>
      </c>
      <c r="E21" s="52" t="n">
        <f aca="false">B4!D71</f>
        <v>0</v>
      </c>
      <c r="F21" s="52" t="n">
        <f aca="false">B5!D71</f>
        <v>0</v>
      </c>
      <c r="G21" s="52" t="n">
        <f aca="false">B6!D71</f>
        <v>0</v>
      </c>
      <c r="H21" s="52" t="n">
        <f aca="false">B7!D71</f>
        <v>0</v>
      </c>
      <c r="I21" s="52" t="n">
        <f aca="false">B8!D71</f>
        <v>0</v>
      </c>
      <c r="J21" s="52" t="n">
        <f aca="false">B9!D71</f>
        <v>0</v>
      </c>
      <c r="K21" s="52" t="n">
        <f aca="false">B10!D71</f>
        <v>0</v>
      </c>
      <c r="L21" s="52" t="n">
        <f aca="false">B11!D71</f>
        <v>0</v>
      </c>
      <c r="M21" s="52" t="n">
        <f aca="false">B12!D71</f>
        <v>0</v>
      </c>
      <c r="N21" s="52" t="n">
        <f aca="false">B13!D71</f>
        <v>0</v>
      </c>
      <c r="O21" s="52" t="n">
        <f aca="false">B14!D71</f>
        <v>0</v>
      </c>
      <c r="P21" s="52" t="n">
        <f aca="false">B15!D71</f>
        <v>0</v>
      </c>
      <c r="Q21" s="52" t="n">
        <f aca="false">B16!D71</f>
        <v>0</v>
      </c>
      <c r="R21" s="52" t="n">
        <f aca="false">B17!D71</f>
        <v>0</v>
      </c>
      <c r="S21" s="52" t="n">
        <f aca="false">B18!D71</f>
        <v>0</v>
      </c>
      <c r="T21" s="52" t="n">
        <f aca="false">B19!D71</f>
        <v>0</v>
      </c>
      <c r="U21" s="52" t="n">
        <f aca="false">B20!D71</f>
        <v>0</v>
      </c>
      <c r="V21" s="52" t="n">
        <f aca="false">B21!D71</f>
        <v>0</v>
      </c>
      <c r="W21" s="52" t="n">
        <f aca="false">B22!D71</f>
        <v>0</v>
      </c>
      <c r="X21" s="52" t="n">
        <f aca="false">B23!D71</f>
        <v>0</v>
      </c>
      <c r="Y21" s="52" t="n">
        <f aca="false">B24!D71</f>
        <v>0</v>
      </c>
      <c r="Z21" s="52" t="n">
        <f aca="false">B25!D71</f>
        <v>0</v>
      </c>
      <c r="AA21" s="52" t="n">
        <f aca="false">B26!D71</f>
        <v>0</v>
      </c>
      <c r="AB21" s="52" t="n">
        <f aca="false">B27!D71</f>
        <v>0</v>
      </c>
      <c r="AC21" s="52" t="n">
        <f aca="false">B28!D71</f>
        <v>0</v>
      </c>
      <c r="AD21" s="52" t="n">
        <f aca="false">B29!D71</f>
        <v>0</v>
      </c>
      <c r="AE21" s="52" t="n">
        <f aca="false">B30!D71</f>
        <v>0</v>
      </c>
      <c r="AF21" s="52" t="n">
        <f aca="false">B31!D71</f>
        <v>0</v>
      </c>
      <c r="AG21" s="48" t="n">
        <f aca="false">SUM(B21:AF21)</f>
        <v>0</v>
      </c>
      <c r="AH21" s="49" t="n">
        <f aca="false">MAX(B21:AF21)</f>
        <v>0</v>
      </c>
      <c r="AI21" s="50" t="n">
        <f aca="false">MIN(B21:AF21)</f>
        <v>0</v>
      </c>
    </row>
    <row r="22" customFormat="false" ht="12.75" hidden="false" customHeight="false" outlineLevel="0" collapsed="false">
      <c r="A22" s="51" t="n">
        <v>21</v>
      </c>
      <c r="B22" s="52" t="n">
        <f aca="false">B1!D72</f>
        <v>0</v>
      </c>
      <c r="C22" s="52" t="n">
        <f aca="false">B2!D72</f>
        <v>0</v>
      </c>
      <c r="D22" s="52" t="n">
        <f aca="false">B3!D72</f>
        <v>0</v>
      </c>
      <c r="E22" s="52" t="n">
        <f aca="false">B4!D72</f>
        <v>0</v>
      </c>
      <c r="F22" s="52" t="n">
        <f aca="false">B5!D72</f>
        <v>0</v>
      </c>
      <c r="G22" s="52" t="n">
        <f aca="false">B6!D72</f>
        <v>0</v>
      </c>
      <c r="H22" s="52" t="n">
        <f aca="false">B7!D72</f>
        <v>0</v>
      </c>
      <c r="I22" s="52" t="n">
        <f aca="false">B8!D72</f>
        <v>0</v>
      </c>
      <c r="J22" s="52" t="n">
        <f aca="false">B9!D72</f>
        <v>0</v>
      </c>
      <c r="K22" s="52" t="n">
        <f aca="false">B10!D72</f>
        <v>0</v>
      </c>
      <c r="L22" s="52" t="n">
        <f aca="false">B11!D72</f>
        <v>0</v>
      </c>
      <c r="M22" s="52" t="n">
        <f aca="false">B12!D72</f>
        <v>0</v>
      </c>
      <c r="N22" s="52" t="n">
        <f aca="false">B13!D72</f>
        <v>0</v>
      </c>
      <c r="O22" s="52" t="n">
        <f aca="false">B14!D72</f>
        <v>0</v>
      </c>
      <c r="P22" s="52" t="n">
        <f aca="false">B15!D72</f>
        <v>0</v>
      </c>
      <c r="Q22" s="52" t="n">
        <f aca="false">B16!D72</f>
        <v>0</v>
      </c>
      <c r="R22" s="52" t="n">
        <f aca="false">B17!D72</f>
        <v>0</v>
      </c>
      <c r="S22" s="52" t="n">
        <f aca="false">B18!D72</f>
        <v>0</v>
      </c>
      <c r="T22" s="52" t="n">
        <f aca="false">B19!D72</f>
        <v>0</v>
      </c>
      <c r="U22" s="52" t="n">
        <f aca="false">B20!D72</f>
        <v>0</v>
      </c>
      <c r="V22" s="52" t="n">
        <f aca="false">B21!D72</f>
        <v>0</v>
      </c>
      <c r="W22" s="52" t="n">
        <f aca="false">B22!D72</f>
        <v>0</v>
      </c>
      <c r="X22" s="52" t="n">
        <f aca="false">B23!D72</f>
        <v>0</v>
      </c>
      <c r="Y22" s="52" t="n">
        <f aca="false">B24!D72</f>
        <v>0</v>
      </c>
      <c r="Z22" s="52" t="n">
        <f aca="false">B25!D72</f>
        <v>0</v>
      </c>
      <c r="AA22" s="52" t="n">
        <f aca="false">B26!D72</f>
        <v>0</v>
      </c>
      <c r="AB22" s="52" t="n">
        <f aca="false">B27!D72</f>
        <v>0</v>
      </c>
      <c r="AC22" s="52" t="n">
        <f aca="false">B28!D72</f>
        <v>0</v>
      </c>
      <c r="AD22" s="52" t="n">
        <f aca="false">B29!D72</f>
        <v>0</v>
      </c>
      <c r="AE22" s="52" t="n">
        <f aca="false">B30!D72</f>
        <v>0</v>
      </c>
      <c r="AF22" s="52" t="n">
        <f aca="false">B31!D72</f>
        <v>0</v>
      </c>
      <c r="AG22" s="48" t="n">
        <f aca="false">SUM(B22:AF22)</f>
        <v>0</v>
      </c>
      <c r="AH22" s="49" t="n">
        <f aca="false">MAX(B22:AF22)</f>
        <v>0</v>
      </c>
      <c r="AI22" s="50" t="n">
        <f aca="false">MIN(B22:AF22)</f>
        <v>0</v>
      </c>
    </row>
    <row r="23" customFormat="false" ht="12.75" hidden="false" customHeight="false" outlineLevel="0" collapsed="false">
      <c r="A23" s="51" t="n">
        <v>22</v>
      </c>
      <c r="B23" s="52" t="n">
        <f aca="false">B1!D73</f>
        <v>0</v>
      </c>
      <c r="C23" s="52" t="n">
        <f aca="false">B2!D73</f>
        <v>0</v>
      </c>
      <c r="D23" s="52" t="n">
        <f aca="false">B3!D73</f>
        <v>0</v>
      </c>
      <c r="E23" s="52" t="n">
        <f aca="false">B4!D73</f>
        <v>0</v>
      </c>
      <c r="F23" s="52" t="n">
        <f aca="false">B5!D73</f>
        <v>0</v>
      </c>
      <c r="G23" s="52" t="n">
        <f aca="false">B6!D73</f>
        <v>0</v>
      </c>
      <c r="H23" s="52" t="n">
        <f aca="false">B7!D73</f>
        <v>0</v>
      </c>
      <c r="I23" s="52" t="n">
        <f aca="false">B8!D73</f>
        <v>0</v>
      </c>
      <c r="J23" s="52" t="n">
        <f aca="false">B9!D73</f>
        <v>0</v>
      </c>
      <c r="K23" s="52" t="n">
        <f aca="false">B10!D73</f>
        <v>0</v>
      </c>
      <c r="L23" s="52" t="n">
        <f aca="false">B11!D73</f>
        <v>0</v>
      </c>
      <c r="M23" s="52" t="n">
        <f aca="false">B12!D73</f>
        <v>0</v>
      </c>
      <c r="N23" s="52" t="n">
        <f aca="false">B13!D73</f>
        <v>0</v>
      </c>
      <c r="O23" s="52" t="n">
        <f aca="false">B14!D73</f>
        <v>0</v>
      </c>
      <c r="P23" s="52" t="n">
        <f aca="false">B15!D73</f>
        <v>0</v>
      </c>
      <c r="Q23" s="52" t="n">
        <f aca="false">B16!D73</f>
        <v>0</v>
      </c>
      <c r="R23" s="52" t="n">
        <f aca="false">B17!D73</f>
        <v>0</v>
      </c>
      <c r="S23" s="52" t="n">
        <f aca="false">B18!D73</f>
        <v>0</v>
      </c>
      <c r="T23" s="52" t="n">
        <f aca="false">B19!D73</f>
        <v>0</v>
      </c>
      <c r="U23" s="52" t="n">
        <f aca="false">B20!D73</f>
        <v>0</v>
      </c>
      <c r="V23" s="52" t="n">
        <f aca="false">B21!D73</f>
        <v>0</v>
      </c>
      <c r="W23" s="52" t="n">
        <f aca="false">B22!D73</f>
        <v>0</v>
      </c>
      <c r="X23" s="52" t="n">
        <f aca="false">B23!D73</f>
        <v>0</v>
      </c>
      <c r="Y23" s="52" t="n">
        <f aca="false">B24!D73</f>
        <v>0</v>
      </c>
      <c r="Z23" s="52" t="n">
        <f aca="false">B25!D73</f>
        <v>0</v>
      </c>
      <c r="AA23" s="52" t="n">
        <f aca="false">B26!D73</f>
        <v>0</v>
      </c>
      <c r="AB23" s="52" t="n">
        <f aca="false">B27!D73</f>
        <v>0</v>
      </c>
      <c r="AC23" s="52" t="n">
        <f aca="false">B28!D73</f>
        <v>0</v>
      </c>
      <c r="AD23" s="52" t="n">
        <f aca="false">B29!D73</f>
        <v>0</v>
      </c>
      <c r="AE23" s="52" t="n">
        <f aca="false">B30!D73</f>
        <v>0</v>
      </c>
      <c r="AF23" s="52" t="n">
        <f aca="false">B31!D73</f>
        <v>0</v>
      </c>
      <c r="AG23" s="48" t="n">
        <f aca="false">SUM(B23:AF23)</f>
        <v>0</v>
      </c>
      <c r="AH23" s="49" t="n">
        <f aca="false">MAX(B23:AF23)</f>
        <v>0</v>
      </c>
      <c r="AI23" s="50" t="n">
        <f aca="false">MIN(B23:AF23)</f>
        <v>0</v>
      </c>
    </row>
    <row r="24" customFormat="false" ht="12.75" hidden="false" customHeight="false" outlineLevel="0" collapsed="false">
      <c r="A24" s="51" t="n">
        <v>23</v>
      </c>
      <c r="B24" s="52" t="n">
        <f aca="false">B1!D74</f>
        <v>0</v>
      </c>
      <c r="C24" s="52" t="n">
        <f aca="false">B2!D74</f>
        <v>0</v>
      </c>
      <c r="D24" s="52" t="n">
        <f aca="false">B3!D74</f>
        <v>0</v>
      </c>
      <c r="E24" s="52" t="n">
        <f aca="false">B4!D74</f>
        <v>0</v>
      </c>
      <c r="F24" s="52" t="n">
        <f aca="false">B5!D74</f>
        <v>0</v>
      </c>
      <c r="G24" s="52" t="n">
        <f aca="false">B6!D74</f>
        <v>0</v>
      </c>
      <c r="H24" s="52" t="n">
        <f aca="false">B7!D74</f>
        <v>0</v>
      </c>
      <c r="I24" s="52" t="n">
        <f aca="false">B8!D74</f>
        <v>0</v>
      </c>
      <c r="J24" s="52" t="n">
        <f aca="false">B9!D74</f>
        <v>0</v>
      </c>
      <c r="K24" s="52" t="n">
        <f aca="false">B10!D74</f>
        <v>0</v>
      </c>
      <c r="L24" s="52" t="n">
        <f aca="false">B11!D74</f>
        <v>0</v>
      </c>
      <c r="M24" s="52" t="n">
        <f aca="false">B12!D74</f>
        <v>0</v>
      </c>
      <c r="N24" s="52" t="n">
        <f aca="false">B13!D74</f>
        <v>0</v>
      </c>
      <c r="O24" s="52" t="n">
        <f aca="false">B14!D74</f>
        <v>0</v>
      </c>
      <c r="P24" s="52" t="n">
        <f aca="false">B15!D74</f>
        <v>0</v>
      </c>
      <c r="Q24" s="52" t="n">
        <f aca="false">B16!D74</f>
        <v>0</v>
      </c>
      <c r="R24" s="52" t="n">
        <f aca="false">B17!D74</f>
        <v>0</v>
      </c>
      <c r="S24" s="52" t="n">
        <f aca="false">B18!D74</f>
        <v>0</v>
      </c>
      <c r="T24" s="52" t="n">
        <f aca="false">B19!D74</f>
        <v>0</v>
      </c>
      <c r="U24" s="52" t="n">
        <f aca="false">B20!D74</f>
        <v>0</v>
      </c>
      <c r="V24" s="52" t="n">
        <f aca="false">B21!D74</f>
        <v>0</v>
      </c>
      <c r="W24" s="52" t="n">
        <f aca="false">B22!D74</f>
        <v>0</v>
      </c>
      <c r="X24" s="52" t="n">
        <f aca="false">B23!D74</f>
        <v>0</v>
      </c>
      <c r="Y24" s="52" t="n">
        <f aca="false">B24!D74</f>
        <v>0</v>
      </c>
      <c r="Z24" s="52" t="n">
        <f aca="false">B25!D74</f>
        <v>0</v>
      </c>
      <c r="AA24" s="52" t="n">
        <f aca="false">B26!D74</f>
        <v>0</v>
      </c>
      <c r="AB24" s="52" t="n">
        <f aca="false">B27!D74</f>
        <v>0</v>
      </c>
      <c r="AC24" s="52" t="n">
        <f aca="false">B28!D74</f>
        <v>0</v>
      </c>
      <c r="AD24" s="52" t="n">
        <f aca="false">B29!D74</f>
        <v>0</v>
      </c>
      <c r="AE24" s="52" t="n">
        <f aca="false">B30!D74</f>
        <v>0</v>
      </c>
      <c r="AF24" s="52" t="n">
        <f aca="false">B31!D74</f>
        <v>0</v>
      </c>
      <c r="AG24" s="48" t="n">
        <f aca="false">SUM(B24:AF24)</f>
        <v>0</v>
      </c>
      <c r="AH24" s="49" t="n">
        <f aca="false">MAX(B24:AF24)</f>
        <v>0</v>
      </c>
      <c r="AI24" s="50" t="n">
        <f aca="false">MIN(B24:AF24)</f>
        <v>0</v>
      </c>
    </row>
    <row r="25" customFormat="false" ht="12.75" hidden="false" customHeight="false" outlineLevel="0" collapsed="false">
      <c r="A25" s="51" t="n">
        <v>24</v>
      </c>
      <c r="B25" s="52" t="n">
        <f aca="false">B1!D75</f>
        <v>0</v>
      </c>
      <c r="C25" s="52" t="n">
        <f aca="false">B2!D75</f>
        <v>0</v>
      </c>
      <c r="D25" s="52" t="n">
        <f aca="false">B3!D75</f>
        <v>0</v>
      </c>
      <c r="E25" s="52" t="n">
        <f aca="false">B4!D75</f>
        <v>0</v>
      </c>
      <c r="F25" s="52" t="n">
        <f aca="false">B5!D75</f>
        <v>0</v>
      </c>
      <c r="G25" s="52" t="n">
        <f aca="false">B6!D75</f>
        <v>0</v>
      </c>
      <c r="H25" s="52" t="n">
        <f aca="false">B7!D75</f>
        <v>0</v>
      </c>
      <c r="I25" s="52" t="n">
        <f aca="false">B8!D75</f>
        <v>0</v>
      </c>
      <c r="J25" s="52" t="n">
        <f aca="false">B9!D75</f>
        <v>0</v>
      </c>
      <c r="K25" s="52" t="n">
        <f aca="false">B10!D75</f>
        <v>0</v>
      </c>
      <c r="L25" s="52" t="n">
        <f aca="false">B11!D75</f>
        <v>0</v>
      </c>
      <c r="M25" s="52" t="n">
        <f aca="false">B12!D75</f>
        <v>0</v>
      </c>
      <c r="N25" s="52" t="n">
        <f aca="false">B13!D75</f>
        <v>0</v>
      </c>
      <c r="O25" s="52" t="n">
        <f aca="false">B14!D75</f>
        <v>0</v>
      </c>
      <c r="P25" s="52" t="n">
        <f aca="false">B15!D75</f>
        <v>0</v>
      </c>
      <c r="Q25" s="52" t="n">
        <f aca="false">B16!D75</f>
        <v>0</v>
      </c>
      <c r="R25" s="52" t="n">
        <f aca="false">B17!D75</f>
        <v>0</v>
      </c>
      <c r="S25" s="52" t="n">
        <f aca="false">B18!D75</f>
        <v>0</v>
      </c>
      <c r="T25" s="52" t="n">
        <f aca="false">B19!D75</f>
        <v>0</v>
      </c>
      <c r="U25" s="52" t="n">
        <f aca="false">B20!D75</f>
        <v>0</v>
      </c>
      <c r="V25" s="52" t="n">
        <f aca="false">B21!D75</f>
        <v>0</v>
      </c>
      <c r="W25" s="52" t="n">
        <f aca="false">B22!D75</f>
        <v>0</v>
      </c>
      <c r="X25" s="52" t="n">
        <f aca="false">B23!D75</f>
        <v>0</v>
      </c>
      <c r="Y25" s="52" t="n">
        <f aca="false">B24!D75</f>
        <v>0</v>
      </c>
      <c r="Z25" s="52" t="n">
        <f aca="false">B25!D75</f>
        <v>0</v>
      </c>
      <c r="AA25" s="52" t="n">
        <f aca="false">B26!D75</f>
        <v>0</v>
      </c>
      <c r="AB25" s="52" t="n">
        <f aca="false">B27!D75</f>
        <v>0</v>
      </c>
      <c r="AC25" s="52" t="n">
        <f aca="false">B28!D75</f>
        <v>0</v>
      </c>
      <c r="AD25" s="52" t="n">
        <f aca="false">B29!D75</f>
        <v>0</v>
      </c>
      <c r="AE25" s="52" t="n">
        <f aca="false">B30!D75</f>
        <v>0</v>
      </c>
      <c r="AF25" s="52" t="n">
        <f aca="false">B31!D75</f>
        <v>0</v>
      </c>
      <c r="AG25" s="48" t="n">
        <f aca="false">SUM(B25:AF25)</f>
        <v>0</v>
      </c>
      <c r="AH25" s="49" t="n">
        <f aca="false">MAX(B25:AF25)</f>
        <v>0</v>
      </c>
      <c r="AI25" s="50" t="n">
        <f aca="false">MIN(B25:AF25)</f>
        <v>0</v>
      </c>
    </row>
    <row r="26" customFormat="false" ht="12.75" hidden="false" customHeight="false" outlineLevel="0" collapsed="false">
      <c r="A26" s="51" t="n">
        <v>25</v>
      </c>
      <c r="B26" s="52" t="n">
        <f aca="false">B1!D76</f>
        <v>0</v>
      </c>
      <c r="C26" s="52" t="n">
        <f aca="false">B2!D76</f>
        <v>0</v>
      </c>
      <c r="D26" s="52" t="n">
        <f aca="false">B3!D76</f>
        <v>0</v>
      </c>
      <c r="E26" s="52" t="n">
        <f aca="false">B4!D76</f>
        <v>0</v>
      </c>
      <c r="F26" s="52" t="n">
        <f aca="false">B5!D76</f>
        <v>0</v>
      </c>
      <c r="G26" s="52" t="n">
        <f aca="false">B6!D76</f>
        <v>0</v>
      </c>
      <c r="H26" s="52" t="n">
        <f aca="false">B7!D76</f>
        <v>0</v>
      </c>
      <c r="I26" s="52" t="n">
        <f aca="false">B8!D76</f>
        <v>0</v>
      </c>
      <c r="J26" s="52" t="n">
        <f aca="false">B9!D76</f>
        <v>0</v>
      </c>
      <c r="K26" s="52" t="n">
        <f aca="false">B10!D76</f>
        <v>0</v>
      </c>
      <c r="L26" s="52" t="n">
        <f aca="false">B11!D76</f>
        <v>0</v>
      </c>
      <c r="M26" s="52" t="n">
        <f aca="false">B12!D76</f>
        <v>0</v>
      </c>
      <c r="N26" s="52" t="n">
        <f aca="false">B13!D76</f>
        <v>0</v>
      </c>
      <c r="O26" s="52" t="n">
        <f aca="false">B14!D76</f>
        <v>0</v>
      </c>
      <c r="P26" s="52" t="n">
        <f aca="false">B15!D76</f>
        <v>0</v>
      </c>
      <c r="Q26" s="52" t="n">
        <f aca="false">B16!D76</f>
        <v>0</v>
      </c>
      <c r="R26" s="52" t="n">
        <f aca="false">B17!D76</f>
        <v>0</v>
      </c>
      <c r="S26" s="52" t="n">
        <f aca="false">B18!D76</f>
        <v>0</v>
      </c>
      <c r="T26" s="52" t="n">
        <f aca="false">B19!D76</f>
        <v>0</v>
      </c>
      <c r="U26" s="52" t="n">
        <f aca="false">B20!D76</f>
        <v>0</v>
      </c>
      <c r="V26" s="52" t="n">
        <f aca="false">B21!D76</f>
        <v>0</v>
      </c>
      <c r="W26" s="52" t="n">
        <f aca="false">B22!D76</f>
        <v>0</v>
      </c>
      <c r="X26" s="52" t="n">
        <f aca="false">B23!D76</f>
        <v>0</v>
      </c>
      <c r="Y26" s="52" t="n">
        <f aca="false">B24!D76</f>
        <v>0</v>
      </c>
      <c r="Z26" s="52" t="n">
        <f aca="false">B25!D76</f>
        <v>0</v>
      </c>
      <c r="AA26" s="52" t="n">
        <f aca="false">B26!D76</f>
        <v>0</v>
      </c>
      <c r="AB26" s="52" t="n">
        <f aca="false">B27!D76</f>
        <v>0</v>
      </c>
      <c r="AC26" s="52" t="n">
        <f aca="false">B28!D76</f>
        <v>0</v>
      </c>
      <c r="AD26" s="52" t="n">
        <f aca="false">B29!D76</f>
        <v>0</v>
      </c>
      <c r="AE26" s="52" t="n">
        <f aca="false">B30!D76</f>
        <v>0</v>
      </c>
      <c r="AF26" s="52" t="n">
        <f aca="false">B31!D76</f>
        <v>0</v>
      </c>
      <c r="AG26" s="48" t="n">
        <f aca="false">SUM(B26:AF26)</f>
        <v>0</v>
      </c>
      <c r="AH26" s="49" t="n">
        <f aca="false">MAX(B26:AF26)</f>
        <v>0</v>
      </c>
      <c r="AI26" s="50" t="n">
        <f aca="false">MIN(B26:AF26)</f>
        <v>0</v>
      </c>
    </row>
    <row r="27" customFormat="false" ht="12.75" hidden="false" customHeight="false" outlineLevel="0" collapsed="false">
      <c r="A27" s="51" t="n">
        <v>26</v>
      </c>
      <c r="B27" s="52" t="n">
        <f aca="false">B1!D77</f>
        <v>0</v>
      </c>
      <c r="C27" s="52" t="n">
        <f aca="false">B2!D77</f>
        <v>0</v>
      </c>
      <c r="D27" s="52" t="n">
        <f aca="false">B3!D77</f>
        <v>0</v>
      </c>
      <c r="E27" s="52" t="n">
        <f aca="false">B4!D77</f>
        <v>0</v>
      </c>
      <c r="F27" s="52" t="n">
        <f aca="false">B5!D77</f>
        <v>0</v>
      </c>
      <c r="G27" s="52" t="n">
        <f aca="false">B6!D77</f>
        <v>0</v>
      </c>
      <c r="H27" s="52" t="n">
        <f aca="false">B7!D77</f>
        <v>0</v>
      </c>
      <c r="I27" s="52" t="n">
        <f aca="false">B8!D77</f>
        <v>0</v>
      </c>
      <c r="J27" s="52" t="n">
        <f aca="false">B9!D77</f>
        <v>0</v>
      </c>
      <c r="K27" s="52" t="n">
        <f aca="false">B10!D77</f>
        <v>0</v>
      </c>
      <c r="L27" s="52" t="n">
        <f aca="false">B11!D77</f>
        <v>0</v>
      </c>
      <c r="M27" s="52" t="n">
        <f aca="false">B12!D77</f>
        <v>0</v>
      </c>
      <c r="N27" s="52" t="n">
        <f aca="false">B13!D77</f>
        <v>0</v>
      </c>
      <c r="O27" s="52" t="n">
        <f aca="false">B14!D77</f>
        <v>0</v>
      </c>
      <c r="P27" s="52" t="n">
        <f aca="false">B15!D77</f>
        <v>0</v>
      </c>
      <c r="Q27" s="52" t="n">
        <f aca="false">B16!D77</f>
        <v>0</v>
      </c>
      <c r="R27" s="52" t="n">
        <f aca="false">B17!D77</f>
        <v>0</v>
      </c>
      <c r="S27" s="52" t="n">
        <f aca="false">B18!D77</f>
        <v>0</v>
      </c>
      <c r="T27" s="52" t="n">
        <f aca="false">B19!D77</f>
        <v>0</v>
      </c>
      <c r="U27" s="52" t="n">
        <f aca="false">B20!D77</f>
        <v>0</v>
      </c>
      <c r="V27" s="52" t="n">
        <f aca="false">B21!D77</f>
        <v>0</v>
      </c>
      <c r="W27" s="52" t="n">
        <f aca="false">B22!D77</f>
        <v>0</v>
      </c>
      <c r="X27" s="52" t="n">
        <f aca="false">B23!D77</f>
        <v>0</v>
      </c>
      <c r="Y27" s="52" t="n">
        <f aca="false">B24!D77</f>
        <v>0</v>
      </c>
      <c r="Z27" s="52" t="n">
        <f aca="false">B25!D77</f>
        <v>0</v>
      </c>
      <c r="AA27" s="52" t="n">
        <f aca="false">B26!D77</f>
        <v>0</v>
      </c>
      <c r="AB27" s="52" t="n">
        <f aca="false">B27!D77</f>
        <v>0</v>
      </c>
      <c r="AC27" s="52" t="n">
        <f aca="false">B28!D77</f>
        <v>0</v>
      </c>
      <c r="AD27" s="52" t="n">
        <f aca="false">B29!D77</f>
        <v>0</v>
      </c>
      <c r="AE27" s="52" t="n">
        <f aca="false">B30!D77</f>
        <v>0</v>
      </c>
      <c r="AF27" s="52" t="n">
        <f aca="false">B31!D77</f>
        <v>0</v>
      </c>
      <c r="AG27" s="48" t="n">
        <f aca="false">SUM(B27:AF27)</f>
        <v>0</v>
      </c>
      <c r="AH27" s="49" t="n">
        <f aca="false">MAX(B27:AF27)</f>
        <v>0</v>
      </c>
      <c r="AI27" s="50" t="n">
        <f aca="false">MIN(B27:AF27)</f>
        <v>0</v>
      </c>
    </row>
    <row r="28" customFormat="false" ht="12.75" hidden="false" customHeight="false" outlineLevel="0" collapsed="false">
      <c r="A28" s="51" t="n">
        <v>27</v>
      </c>
      <c r="B28" s="52" t="n">
        <f aca="false">B1!D78</f>
        <v>0</v>
      </c>
      <c r="C28" s="52" t="n">
        <f aca="false">B2!D78</f>
        <v>0</v>
      </c>
      <c r="D28" s="52" t="n">
        <f aca="false">B3!D78</f>
        <v>0</v>
      </c>
      <c r="E28" s="52" t="n">
        <f aca="false">B4!D78</f>
        <v>0</v>
      </c>
      <c r="F28" s="52" t="n">
        <f aca="false">B5!D78</f>
        <v>0</v>
      </c>
      <c r="G28" s="52" t="n">
        <f aca="false">B6!D78</f>
        <v>0</v>
      </c>
      <c r="H28" s="52" t="n">
        <f aca="false">B7!D78</f>
        <v>0</v>
      </c>
      <c r="I28" s="52" t="n">
        <f aca="false">B8!D78</f>
        <v>0</v>
      </c>
      <c r="J28" s="52" t="n">
        <f aca="false">B9!D78</f>
        <v>0</v>
      </c>
      <c r="K28" s="52" t="n">
        <f aca="false">B10!D78</f>
        <v>0</v>
      </c>
      <c r="L28" s="52" t="n">
        <f aca="false">B11!D78</f>
        <v>0</v>
      </c>
      <c r="M28" s="52" t="n">
        <f aca="false">B12!D78</f>
        <v>0</v>
      </c>
      <c r="N28" s="52" t="n">
        <f aca="false">B13!D78</f>
        <v>0</v>
      </c>
      <c r="O28" s="52" t="n">
        <f aca="false">B14!D78</f>
        <v>0</v>
      </c>
      <c r="P28" s="52" t="n">
        <f aca="false">B15!D78</f>
        <v>0</v>
      </c>
      <c r="Q28" s="52" t="n">
        <f aca="false">B16!D78</f>
        <v>0</v>
      </c>
      <c r="R28" s="52" t="n">
        <f aca="false">B17!D78</f>
        <v>0</v>
      </c>
      <c r="S28" s="52" t="n">
        <f aca="false">B18!D78</f>
        <v>0</v>
      </c>
      <c r="T28" s="52" t="n">
        <f aca="false">B19!D78</f>
        <v>0</v>
      </c>
      <c r="U28" s="52" t="n">
        <f aca="false">B20!D78</f>
        <v>0</v>
      </c>
      <c r="V28" s="52" t="n">
        <f aca="false">B21!D78</f>
        <v>0</v>
      </c>
      <c r="W28" s="52" t="n">
        <f aca="false">B22!D78</f>
        <v>0</v>
      </c>
      <c r="X28" s="52" t="n">
        <f aca="false">B23!D78</f>
        <v>0</v>
      </c>
      <c r="Y28" s="52" t="n">
        <f aca="false">B24!D78</f>
        <v>0</v>
      </c>
      <c r="Z28" s="52" t="n">
        <f aca="false">B25!D78</f>
        <v>0</v>
      </c>
      <c r="AA28" s="52" t="n">
        <f aca="false">B26!D78</f>
        <v>0</v>
      </c>
      <c r="AB28" s="52" t="n">
        <f aca="false">B27!D78</f>
        <v>0</v>
      </c>
      <c r="AC28" s="52" t="n">
        <f aca="false">B28!D78</f>
        <v>0</v>
      </c>
      <c r="AD28" s="52" t="n">
        <f aca="false">B29!D78</f>
        <v>0</v>
      </c>
      <c r="AE28" s="52" t="n">
        <f aca="false">B30!D78</f>
        <v>0</v>
      </c>
      <c r="AF28" s="52" t="n">
        <f aca="false">B31!D78</f>
        <v>0</v>
      </c>
      <c r="AG28" s="48" t="n">
        <f aca="false">SUM(B28:AF28)</f>
        <v>0</v>
      </c>
      <c r="AH28" s="49" t="n">
        <f aca="false">MAX(B28:AF28)</f>
        <v>0</v>
      </c>
      <c r="AI28" s="50" t="n">
        <f aca="false">MIN(B28:AF28)</f>
        <v>0</v>
      </c>
    </row>
    <row r="29" customFormat="false" ht="12.75" hidden="false" customHeight="false" outlineLevel="0" collapsed="false">
      <c r="A29" s="51" t="n">
        <v>28</v>
      </c>
      <c r="B29" s="52" t="n">
        <f aca="false">B1!D79</f>
        <v>0</v>
      </c>
      <c r="C29" s="52" t="n">
        <f aca="false">B2!D79</f>
        <v>0</v>
      </c>
      <c r="D29" s="52" t="n">
        <f aca="false">B3!D79</f>
        <v>0</v>
      </c>
      <c r="E29" s="52" t="n">
        <f aca="false">B4!D79</f>
        <v>0</v>
      </c>
      <c r="F29" s="52" t="n">
        <f aca="false">B5!D79</f>
        <v>0</v>
      </c>
      <c r="G29" s="52" t="n">
        <f aca="false">B6!D79</f>
        <v>0</v>
      </c>
      <c r="H29" s="52" t="n">
        <f aca="false">B7!D79</f>
        <v>0</v>
      </c>
      <c r="I29" s="52" t="n">
        <f aca="false">B8!D79</f>
        <v>0</v>
      </c>
      <c r="J29" s="52" t="n">
        <f aca="false">B9!D79</f>
        <v>0</v>
      </c>
      <c r="K29" s="52" t="n">
        <f aca="false">B10!D79</f>
        <v>0</v>
      </c>
      <c r="L29" s="52" t="n">
        <f aca="false">B11!D79</f>
        <v>0</v>
      </c>
      <c r="M29" s="52" t="n">
        <f aca="false">B12!D79</f>
        <v>0</v>
      </c>
      <c r="N29" s="52" t="n">
        <f aca="false">B13!D79</f>
        <v>0</v>
      </c>
      <c r="O29" s="52" t="n">
        <f aca="false">B14!D79</f>
        <v>0</v>
      </c>
      <c r="P29" s="52" t="n">
        <f aca="false">B15!D79</f>
        <v>0</v>
      </c>
      <c r="Q29" s="52" t="n">
        <f aca="false">B16!D79</f>
        <v>0</v>
      </c>
      <c r="R29" s="52" t="n">
        <f aca="false">B17!D79</f>
        <v>0</v>
      </c>
      <c r="S29" s="52" t="n">
        <f aca="false">B18!D79</f>
        <v>0</v>
      </c>
      <c r="T29" s="52" t="n">
        <f aca="false">B19!D79</f>
        <v>0</v>
      </c>
      <c r="U29" s="52" t="n">
        <f aca="false">B20!D79</f>
        <v>0</v>
      </c>
      <c r="V29" s="52" t="n">
        <f aca="false">B21!D79</f>
        <v>0</v>
      </c>
      <c r="W29" s="52" t="n">
        <f aca="false">B22!D79</f>
        <v>0</v>
      </c>
      <c r="X29" s="52" t="n">
        <f aca="false">B23!D79</f>
        <v>0</v>
      </c>
      <c r="Y29" s="52" t="n">
        <f aca="false">B24!D79</f>
        <v>0</v>
      </c>
      <c r="Z29" s="52" t="n">
        <f aca="false">B25!D79</f>
        <v>0</v>
      </c>
      <c r="AA29" s="52" t="n">
        <f aca="false">B26!D79</f>
        <v>0</v>
      </c>
      <c r="AB29" s="52" t="n">
        <f aca="false">B27!D79</f>
        <v>0</v>
      </c>
      <c r="AC29" s="52" t="n">
        <f aca="false">B28!D79</f>
        <v>0</v>
      </c>
      <c r="AD29" s="52" t="n">
        <f aca="false">B29!D79</f>
        <v>0</v>
      </c>
      <c r="AE29" s="52" t="n">
        <f aca="false">B30!D79</f>
        <v>0</v>
      </c>
      <c r="AF29" s="52" t="n">
        <f aca="false">B31!D79</f>
        <v>0</v>
      </c>
      <c r="AG29" s="48" t="n">
        <f aca="false">SUM(B29:AF29)</f>
        <v>0</v>
      </c>
      <c r="AH29" s="49" t="n">
        <f aca="false">MAX(B29:AF29)</f>
        <v>0</v>
      </c>
      <c r="AI29" s="50" t="n">
        <f aca="false">MIN(B29:AF29)</f>
        <v>0</v>
      </c>
    </row>
    <row r="30" customFormat="false" ht="12.75" hidden="false" customHeight="false" outlineLevel="0" collapsed="false">
      <c r="A30" s="51" t="n">
        <v>29</v>
      </c>
      <c r="B30" s="52" t="n">
        <f aca="false">B1!D80</f>
        <v>0</v>
      </c>
      <c r="C30" s="52" t="n">
        <f aca="false">B2!D80</f>
        <v>0</v>
      </c>
      <c r="D30" s="52" t="n">
        <f aca="false">B3!D80</f>
        <v>0</v>
      </c>
      <c r="E30" s="52" t="n">
        <f aca="false">B4!D80</f>
        <v>0</v>
      </c>
      <c r="F30" s="52" t="n">
        <f aca="false">B5!D80</f>
        <v>0</v>
      </c>
      <c r="G30" s="52" t="n">
        <f aca="false">B6!D80</f>
        <v>0</v>
      </c>
      <c r="H30" s="52" t="n">
        <f aca="false">B7!D80</f>
        <v>0</v>
      </c>
      <c r="I30" s="52" t="n">
        <f aca="false">B8!D80</f>
        <v>0</v>
      </c>
      <c r="J30" s="52" t="n">
        <f aca="false">B9!D80</f>
        <v>0</v>
      </c>
      <c r="K30" s="52" t="n">
        <f aca="false">B10!D80</f>
        <v>0</v>
      </c>
      <c r="L30" s="52" t="n">
        <f aca="false">B11!D80</f>
        <v>0</v>
      </c>
      <c r="M30" s="52" t="n">
        <f aca="false">B12!D80</f>
        <v>0</v>
      </c>
      <c r="N30" s="52" t="n">
        <f aca="false">B13!D80</f>
        <v>0</v>
      </c>
      <c r="O30" s="52" t="n">
        <f aca="false">B14!D80</f>
        <v>0</v>
      </c>
      <c r="P30" s="52" t="n">
        <f aca="false">B15!D80</f>
        <v>0</v>
      </c>
      <c r="Q30" s="52" t="n">
        <f aca="false">B16!D80</f>
        <v>0</v>
      </c>
      <c r="R30" s="52" t="n">
        <f aca="false">B17!D80</f>
        <v>0</v>
      </c>
      <c r="S30" s="52" t="n">
        <f aca="false">B18!D80</f>
        <v>0</v>
      </c>
      <c r="T30" s="52" t="n">
        <f aca="false">B19!D80</f>
        <v>0</v>
      </c>
      <c r="U30" s="52" t="n">
        <f aca="false">B20!D80</f>
        <v>0</v>
      </c>
      <c r="V30" s="52" t="n">
        <f aca="false">B21!D80</f>
        <v>0</v>
      </c>
      <c r="W30" s="52" t="n">
        <f aca="false">B22!D80</f>
        <v>0</v>
      </c>
      <c r="X30" s="52" t="n">
        <f aca="false">B23!D80</f>
        <v>0</v>
      </c>
      <c r="Y30" s="52" t="n">
        <f aca="false">B24!D80</f>
        <v>0</v>
      </c>
      <c r="Z30" s="52" t="n">
        <f aca="false">B25!D80</f>
        <v>0</v>
      </c>
      <c r="AA30" s="52" t="n">
        <f aca="false">B26!D80</f>
        <v>0</v>
      </c>
      <c r="AB30" s="52" t="n">
        <f aca="false">B27!D80</f>
        <v>0</v>
      </c>
      <c r="AC30" s="52" t="n">
        <f aca="false">B28!D80</f>
        <v>0</v>
      </c>
      <c r="AD30" s="52" t="n">
        <f aca="false">B29!D80</f>
        <v>0</v>
      </c>
      <c r="AE30" s="52" t="n">
        <f aca="false">B30!D80</f>
        <v>0</v>
      </c>
      <c r="AF30" s="52" t="n">
        <f aca="false">B31!D80</f>
        <v>0</v>
      </c>
      <c r="AG30" s="48" t="n">
        <f aca="false">SUM(B30:AF30)</f>
        <v>0</v>
      </c>
      <c r="AH30" s="49" t="n">
        <f aca="false">MAX(B30:AF30)</f>
        <v>0</v>
      </c>
      <c r="AI30" s="50" t="n">
        <f aca="false">MIN(B30:AF30)</f>
        <v>0</v>
      </c>
    </row>
    <row r="31" customFormat="false" ht="12.75" hidden="false" customHeight="false" outlineLevel="0" collapsed="false">
      <c r="A31" s="51" t="n">
        <v>30</v>
      </c>
      <c r="B31" s="52" t="n">
        <f aca="false">B1!D81</f>
        <v>0</v>
      </c>
      <c r="C31" s="52" t="n">
        <f aca="false">B2!D81</f>
        <v>0</v>
      </c>
      <c r="D31" s="52" t="n">
        <f aca="false">B3!D81</f>
        <v>0</v>
      </c>
      <c r="E31" s="52" t="n">
        <f aca="false">B4!D81</f>
        <v>0</v>
      </c>
      <c r="F31" s="52" t="n">
        <f aca="false">B5!D81</f>
        <v>0</v>
      </c>
      <c r="G31" s="52" t="n">
        <f aca="false">B6!D81</f>
        <v>0</v>
      </c>
      <c r="H31" s="52" t="n">
        <f aca="false">B7!D81</f>
        <v>0</v>
      </c>
      <c r="I31" s="52" t="n">
        <f aca="false">B8!D81</f>
        <v>0</v>
      </c>
      <c r="J31" s="52" t="n">
        <f aca="false">B9!D81</f>
        <v>0</v>
      </c>
      <c r="K31" s="52" t="n">
        <f aca="false">B10!D81</f>
        <v>0</v>
      </c>
      <c r="L31" s="52" t="n">
        <f aca="false">B11!D81</f>
        <v>0</v>
      </c>
      <c r="M31" s="52" t="n">
        <f aca="false">B12!D81</f>
        <v>0</v>
      </c>
      <c r="N31" s="52" t="n">
        <f aca="false">B13!D81</f>
        <v>0</v>
      </c>
      <c r="O31" s="52" t="n">
        <f aca="false">B14!D81</f>
        <v>0</v>
      </c>
      <c r="P31" s="52" t="n">
        <f aca="false">B15!D81</f>
        <v>0</v>
      </c>
      <c r="Q31" s="52" t="n">
        <f aca="false">B16!D81</f>
        <v>0</v>
      </c>
      <c r="R31" s="52" t="n">
        <f aca="false">B17!D81</f>
        <v>0</v>
      </c>
      <c r="S31" s="52" t="n">
        <f aca="false">B18!D81</f>
        <v>0</v>
      </c>
      <c r="T31" s="52" t="n">
        <f aca="false">B19!D81</f>
        <v>0</v>
      </c>
      <c r="U31" s="52" t="n">
        <f aca="false">B20!D81</f>
        <v>0</v>
      </c>
      <c r="V31" s="52" t="n">
        <f aca="false">B21!D81</f>
        <v>0</v>
      </c>
      <c r="W31" s="52" t="n">
        <f aca="false">B22!D81</f>
        <v>0</v>
      </c>
      <c r="X31" s="52" t="n">
        <f aca="false">B23!D81</f>
        <v>0</v>
      </c>
      <c r="Y31" s="52" t="n">
        <f aca="false">B24!D81</f>
        <v>0</v>
      </c>
      <c r="Z31" s="52" t="n">
        <f aca="false">B25!D81</f>
        <v>0</v>
      </c>
      <c r="AA31" s="52" t="n">
        <f aca="false">B26!D81</f>
        <v>0</v>
      </c>
      <c r="AB31" s="52" t="n">
        <f aca="false">B27!D81</f>
        <v>0</v>
      </c>
      <c r="AC31" s="52" t="n">
        <f aca="false">B28!D81</f>
        <v>0</v>
      </c>
      <c r="AD31" s="52" t="n">
        <f aca="false">B29!D81</f>
        <v>0</v>
      </c>
      <c r="AE31" s="52" t="n">
        <f aca="false">B30!D81</f>
        <v>0</v>
      </c>
      <c r="AF31" s="52" t="n">
        <f aca="false">B31!D81</f>
        <v>0</v>
      </c>
      <c r="AG31" s="48" t="n">
        <f aca="false">SUM(B31:AF31)</f>
        <v>0</v>
      </c>
      <c r="AH31" s="49" t="n">
        <f aca="false">MAX(B31:AF31)</f>
        <v>0</v>
      </c>
      <c r="AI31" s="50" t="n">
        <f aca="false">MIN(B31:AF31)</f>
        <v>0</v>
      </c>
    </row>
    <row r="32" customFormat="false" ht="12.75" hidden="false" customHeight="false" outlineLevel="0" collapsed="false">
      <c r="A32" s="51" t="n">
        <v>31</v>
      </c>
      <c r="B32" s="52" t="n">
        <f aca="false">B1!D82</f>
        <v>0</v>
      </c>
      <c r="C32" s="52" t="n">
        <f aca="false">B2!D82</f>
        <v>0</v>
      </c>
      <c r="D32" s="52" t="n">
        <f aca="false">B3!D82</f>
        <v>0</v>
      </c>
      <c r="E32" s="52" t="n">
        <f aca="false">B4!D82</f>
        <v>0</v>
      </c>
      <c r="F32" s="52" t="n">
        <f aca="false">B5!D82</f>
        <v>0</v>
      </c>
      <c r="G32" s="52" t="n">
        <f aca="false">B6!D82</f>
        <v>0</v>
      </c>
      <c r="H32" s="52" t="n">
        <f aca="false">B7!D82</f>
        <v>0</v>
      </c>
      <c r="I32" s="52" t="n">
        <f aca="false">B8!D82</f>
        <v>0</v>
      </c>
      <c r="J32" s="52" t="n">
        <f aca="false">B9!D82</f>
        <v>0</v>
      </c>
      <c r="K32" s="52" t="n">
        <f aca="false">B10!D82</f>
        <v>0</v>
      </c>
      <c r="L32" s="52" t="n">
        <f aca="false">B11!D82</f>
        <v>0</v>
      </c>
      <c r="M32" s="52" t="n">
        <f aca="false">B12!D82</f>
        <v>0</v>
      </c>
      <c r="N32" s="52" t="n">
        <f aca="false">B13!D82</f>
        <v>0</v>
      </c>
      <c r="O32" s="52" t="n">
        <f aca="false">B14!D82</f>
        <v>0</v>
      </c>
      <c r="P32" s="52" t="n">
        <f aca="false">B15!D82</f>
        <v>0</v>
      </c>
      <c r="Q32" s="52" t="n">
        <f aca="false">B16!D82</f>
        <v>0</v>
      </c>
      <c r="R32" s="52" t="n">
        <f aca="false">B17!D82</f>
        <v>0</v>
      </c>
      <c r="S32" s="52" t="n">
        <f aca="false">B18!D82</f>
        <v>0</v>
      </c>
      <c r="T32" s="52" t="n">
        <f aca="false">B19!D82</f>
        <v>0</v>
      </c>
      <c r="U32" s="52" t="n">
        <f aca="false">B20!D82</f>
        <v>0</v>
      </c>
      <c r="V32" s="52" t="n">
        <f aca="false">B21!D82</f>
        <v>0</v>
      </c>
      <c r="W32" s="52" t="n">
        <f aca="false">B22!D82</f>
        <v>0</v>
      </c>
      <c r="X32" s="52" t="n">
        <f aca="false">B23!D82</f>
        <v>0</v>
      </c>
      <c r="Y32" s="52" t="n">
        <f aca="false">B24!D82</f>
        <v>0</v>
      </c>
      <c r="Z32" s="52" t="n">
        <f aca="false">B25!D82</f>
        <v>0</v>
      </c>
      <c r="AA32" s="52" t="n">
        <f aca="false">B26!D82</f>
        <v>0</v>
      </c>
      <c r="AB32" s="52" t="n">
        <f aca="false">B27!D82</f>
        <v>0</v>
      </c>
      <c r="AC32" s="52" t="n">
        <f aca="false">B28!D82</f>
        <v>0</v>
      </c>
      <c r="AD32" s="52" t="n">
        <f aca="false">B29!D82</f>
        <v>0</v>
      </c>
      <c r="AE32" s="52" t="n">
        <f aca="false">B30!D82</f>
        <v>0</v>
      </c>
      <c r="AF32" s="52" t="n">
        <f aca="false">B31!D82</f>
        <v>0</v>
      </c>
      <c r="AG32" s="48" t="n">
        <f aca="false">SUM(B32:AF32)</f>
        <v>0</v>
      </c>
      <c r="AH32" s="49" t="n">
        <f aca="false">MAX(B32:AF32)</f>
        <v>0</v>
      </c>
      <c r="AI32" s="50" t="n">
        <f aca="false">MIN(B32:AF32)</f>
        <v>0</v>
      </c>
    </row>
    <row r="33" customFormat="false" ht="12.75" hidden="false" customHeight="false" outlineLevel="0" collapsed="false">
      <c r="A33" s="51" t="n">
        <v>32</v>
      </c>
      <c r="B33" s="52" t="n">
        <f aca="false">B1!D83</f>
        <v>0</v>
      </c>
      <c r="C33" s="52" t="n">
        <f aca="false">B2!D83</f>
        <v>0</v>
      </c>
      <c r="D33" s="52" t="n">
        <f aca="false">B3!D83</f>
        <v>0</v>
      </c>
      <c r="E33" s="52" t="n">
        <f aca="false">B4!D83</f>
        <v>0</v>
      </c>
      <c r="F33" s="52" t="n">
        <f aca="false">B5!D83</f>
        <v>0</v>
      </c>
      <c r="G33" s="52" t="n">
        <f aca="false">B6!D83</f>
        <v>0</v>
      </c>
      <c r="H33" s="52" t="n">
        <f aca="false">B7!D83</f>
        <v>0</v>
      </c>
      <c r="I33" s="52" t="n">
        <f aca="false">B8!D83</f>
        <v>0</v>
      </c>
      <c r="J33" s="52" t="n">
        <f aca="false">B9!D83</f>
        <v>0</v>
      </c>
      <c r="K33" s="52" t="n">
        <f aca="false">B10!D83</f>
        <v>0</v>
      </c>
      <c r="L33" s="52" t="n">
        <f aca="false">B11!D83</f>
        <v>0</v>
      </c>
      <c r="M33" s="52" t="n">
        <f aca="false">B12!D83</f>
        <v>0</v>
      </c>
      <c r="N33" s="52" t="n">
        <f aca="false">B13!D83</f>
        <v>0</v>
      </c>
      <c r="O33" s="52" t="n">
        <f aca="false">B14!D83</f>
        <v>0</v>
      </c>
      <c r="P33" s="52" t="n">
        <f aca="false">B15!D83</f>
        <v>0</v>
      </c>
      <c r="Q33" s="52" t="n">
        <f aca="false">B16!D83</f>
        <v>0</v>
      </c>
      <c r="R33" s="52" t="n">
        <f aca="false">B17!D83</f>
        <v>0</v>
      </c>
      <c r="S33" s="52" t="n">
        <f aca="false">B18!D83</f>
        <v>0</v>
      </c>
      <c r="T33" s="52" t="n">
        <f aca="false">B19!D83</f>
        <v>0</v>
      </c>
      <c r="U33" s="52" t="n">
        <f aca="false">B20!D83</f>
        <v>0</v>
      </c>
      <c r="V33" s="52" t="n">
        <f aca="false">B21!D83</f>
        <v>0</v>
      </c>
      <c r="W33" s="52" t="n">
        <f aca="false">B22!D83</f>
        <v>0</v>
      </c>
      <c r="X33" s="52" t="n">
        <f aca="false">B23!D83</f>
        <v>0</v>
      </c>
      <c r="Y33" s="52" t="n">
        <f aca="false">B24!D83</f>
        <v>0</v>
      </c>
      <c r="Z33" s="52" t="n">
        <f aca="false">B25!D83</f>
        <v>0</v>
      </c>
      <c r="AA33" s="52" t="n">
        <f aca="false">B26!D83</f>
        <v>0</v>
      </c>
      <c r="AB33" s="52" t="n">
        <f aca="false">B27!D83</f>
        <v>0</v>
      </c>
      <c r="AC33" s="52" t="n">
        <f aca="false">B28!D83</f>
        <v>0</v>
      </c>
      <c r="AD33" s="52" t="n">
        <f aca="false">B29!D83</f>
        <v>0</v>
      </c>
      <c r="AE33" s="52" t="n">
        <f aca="false">B30!D83</f>
        <v>0</v>
      </c>
      <c r="AF33" s="52" t="n">
        <f aca="false">B31!D83</f>
        <v>0</v>
      </c>
      <c r="AG33" s="48" t="n">
        <f aca="false">SUM(B33:AF33)</f>
        <v>0</v>
      </c>
      <c r="AH33" s="49" t="n">
        <f aca="false">MAX(B33:AF33)</f>
        <v>0</v>
      </c>
      <c r="AI33" s="50" t="n">
        <f aca="false">MIN(B33:AF33)</f>
        <v>0</v>
      </c>
    </row>
    <row r="34" customFormat="false" ht="12.75" hidden="false" customHeight="false" outlineLevel="0" collapsed="false">
      <c r="A34" s="51" t="n">
        <v>33</v>
      </c>
      <c r="B34" s="52" t="n">
        <f aca="false">B1!D84</f>
        <v>0</v>
      </c>
      <c r="C34" s="52" t="n">
        <f aca="false">B2!D84</f>
        <v>0</v>
      </c>
      <c r="D34" s="52" t="n">
        <f aca="false">B3!D84</f>
        <v>0</v>
      </c>
      <c r="E34" s="52" t="n">
        <f aca="false">B4!D84</f>
        <v>0</v>
      </c>
      <c r="F34" s="52" t="n">
        <f aca="false">B5!D84</f>
        <v>0</v>
      </c>
      <c r="G34" s="52" t="n">
        <f aca="false">B6!D84</f>
        <v>0</v>
      </c>
      <c r="H34" s="52" t="n">
        <f aca="false">B7!D84</f>
        <v>0</v>
      </c>
      <c r="I34" s="52" t="n">
        <f aca="false">B8!D84</f>
        <v>0</v>
      </c>
      <c r="J34" s="52" t="n">
        <f aca="false">B9!D84</f>
        <v>0</v>
      </c>
      <c r="K34" s="52" t="n">
        <f aca="false">B10!D84</f>
        <v>0</v>
      </c>
      <c r="L34" s="52" t="n">
        <f aca="false">B11!D84</f>
        <v>0</v>
      </c>
      <c r="M34" s="52" t="n">
        <f aca="false">B12!D84</f>
        <v>0</v>
      </c>
      <c r="N34" s="52" t="n">
        <f aca="false">B13!D84</f>
        <v>0</v>
      </c>
      <c r="O34" s="52" t="n">
        <f aca="false">B14!D84</f>
        <v>0</v>
      </c>
      <c r="P34" s="52" t="n">
        <f aca="false">B15!D84</f>
        <v>0</v>
      </c>
      <c r="Q34" s="52" t="n">
        <f aca="false">B16!D84</f>
        <v>0</v>
      </c>
      <c r="R34" s="52" t="n">
        <f aca="false">B17!D84</f>
        <v>0</v>
      </c>
      <c r="S34" s="52" t="n">
        <f aca="false">B18!D84</f>
        <v>0</v>
      </c>
      <c r="T34" s="52" t="n">
        <f aca="false">B19!D84</f>
        <v>0</v>
      </c>
      <c r="U34" s="52" t="n">
        <f aca="false">B20!D84</f>
        <v>0</v>
      </c>
      <c r="V34" s="52" t="n">
        <f aca="false">B21!D84</f>
        <v>0</v>
      </c>
      <c r="W34" s="52" t="n">
        <f aca="false">B22!D84</f>
        <v>0</v>
      </c>
      <c r="X34" s="52" t="n">
        <f aca="false">B23!D84</f>
        <v>0</v>
      </c>
      <c r="Y34" s="52" t="n">
        <f aca="false">B24!D84</f>
        <v>0</v>
      </c>
      <c r="Z34" s="52" t="n">
        <f aca="false">B25!D84</f>
        <v>0</v>
      </c>
      <c r="AA34" s="52" t="n">
        <f aca="false">B26!D84</f>
        <v>0</v>
      </c>
      <c r="AB34" s="52" t="n">
        <f aca="false">B27!D84</f>
        <v>0</v>
      </c>
      <c r="AC34" s="52" t="n">
        <f aca="false">B28!D84</f>
        <v>0</v>
      </c>
      <c r="AD34" s="52" t="n">
        <f aca="false">B29!D84</f>
        <v>0</v>
      </c>
      <c r="AE34" s="52" t="n">
        <f aca="false">B30!D84</f>
        <v>0</v>
      </c>
      <c r="AF34" s="52" t="n">
        <f aca="false">B31!D84</f>
        <v>0</v>
      </c>
      <c r="AG34" s="48" t="n">
        <f aca="false">SUM(B34:AF34)</f>
        <v>0</v>
      </c>
      <c r="AH34" s="49" t="n">
        <f aca="false">MAX(B34:AF34)</f>
        <v>0</v>
      </c>
      <c r="AI34" s="50" t="n">
        <f aca="false">MIN(B34:AF34)</f>
        <v>0</v>
      </c>
    </row>
    <row r="35" customFormat="false" ht="12.75" hidden="false" customHeight="false" outlineLevel="0" collapsed="false">
      <c r="A35" s="51" t="n">
        <v>34</v>
      </c>
      <c r="B35" s="52" t="n">
        <f aca="false">B1!D85</f>
        <v>0</v>
      </c>
      <c r="C35" s="52" t="n">
        <f aca="false">B2!D85</f>
        <v>0</v>
      </c>
      <c r="D35" s="52" t="n">
        <f aca="false">B3!D85</f>
        <v>0</v>
      </c>
      <c r="E35" s="52" t="n">
        <f aca="false">B4!D85</f>
        <v>0</v>
      </c>
      <c r="F35" s="52" t="n">
        <f aca="false">B5!D85</f>
        <v>0</v>
      </c>
      <c r="G35" s="52" t="n">
        <f aca="false">B6!D85</f>
        <v>0</v>
      </c>
      <c r="H35" s="52" t="n">
        <f aca="false">B7!D85</f>
        <v>0</v>
      </c>
      <c r="I35" s="52" t="n">
        <f aca="false">B8!D85</f>
        <v>0</v>
      </c>
      <c r="J35" s="52" t="n">
        <f aca="false">B9!D85</f>
        <v>0</v>
      </c>
      <c r="K35" s="52" t="n">
        <f aca="false">B10!D85</f>
        <v>0</v>
      </c>
      <c r="L35" s="52" t="n">
        <f aca="false">B11!D85</f>
        <v>0</v>
      </c>
      <c r="M35" s="52" t="n">
        <f aca="false">B12!D85</f>
        <v>0</v>
      </c>
      <c r="N35" s="52" t="n">
        <f aca="false">B13!D85</f>
        <v>0</v>
      </c>
      <c r="O35" s="52" t="n">
        <f aca="false">B14!D85</f>
        <v>0</v>
      </c>
      <c r="P35" s="52" t="n">
        <f aca="false">B15!D85</f>
        <v>0</v>
      </c>
      <c r="Q35" s="52" t="n">
        <f aca="false">B16!D85</f>
        <v>0</v>
      </c>
      <c r="R35" s="52" t="n">
        <f aca="false">B17!D85</f>
        <v>0</v>
      </c>
      <c r="S35" s="52" t="n">
        <f aca="false">B18!D85</f>
        <v>0</v>
      </c>
      <c r="T35" s="52" t="n">
        <f aca="false">B19!D85</f>
        <v>0</v>
      </c>
      <c r="U35" s="52" t="n">
        <f aca="false">B20!D85</f>
        <v>0</v>
      </c>
      <c r="V35" s="52" t="n">
        <f aca="false">B21!D85</f>
        <v>0</v>
      </c>
      <c r="W35" s="52" t="n">
        <f aca="false">B22!D85</f>
        <v>0</v>
      </c>
      <c r="X35" s="52" t="n">
        <f aca="false">B23!D85</f>
        <v>0</v>
      </c>
      <c r="Y35" s="52" t="n">
        <f aca="false">B24!D85</f>
        <v>0</v>
      </c>
      <c r="Z35" s="52" t="n">
        <f aca="false">B25!D85</f>
        <v>0</v>
      </c>
      <c r="AA35" s="52" t="n">
        <f aca="false">B26!D85</f>
        <v>0</v>
      </c>
      <c r="AB35" s="52" t="n">
        <f aca="false">B27!D85</f>
        <v>0</v>
      </c>
      <c r="AC35" s="52" t="n">
        <f aca="false">B28!D85</f>
        <v>0</v>
      </c>
      <c r="AD35" s="52" t="n">
        <f aca="false">B29!D85</f>
        <v>0</v>
      </c>
      <c r="AE35" s="52" t="n">
        <f aca="false">B30!D85</f>
        <v>0</v>
      </c>
      <c r="AF35" s="52" t="n">
        <f aca="false">B31!D85</f>
        <v>0</v>
      </c>
      <c r="AG35" s="48" t="n">
        <f aca="false">SUM(B35:AF35)</f>
        <v>0</v>
      </c>
      <c r="AH35" s="49" t="n">
        <f aca="false">MAX(B35:AF35)</f>
        <v>0</v>
      </c>
      <c r="AI35" s="50" t="n">
        <f aca="false">MIN(B35:AF35)</f>
        <v>0</v>
      </c>
    </row>
    <row r="36" customFormat="false" ht="12.75" hidden="false" customHeight="false" outlineLevel="0" collapsed="false">
      <c r="A36" s="51" t="n">
        <v>35</v>
      </c>
      <c r="B36" s="52" t="n">
        <f aca="false">B1!D86</f>
        <v>0</v>
      </c>
      <c r="C36" s="52" t="n">
        <f aca="false">B2!D86</f>
        <v>0</v>
      </c>
      <c r="D36" s="52" t="n">
        <f aca="false">B3!D86</f>
        <v>0</v>
      </c>
      <c r="E36" s="52" t="n">
        <f aca="false">B4!D86</f>
        <v>0</v>
      </c>
      <c r="F36" s="52" t="n">
        <f aca="false">B5!D86</f>
        <v>0</v>
      </c>
      <c r="G36" s="52" t="n">
        <f aca="false">B6!D86</f>
        <v>0</v>
      </c>
      <c r="H36" s="52" t="n">
        <f aca="false">B7!D86</f>
        <v>0</v>
      </c>
      <c r="I36" s="52" t="n">
        <f aca="false">B8!D86</f>
        <v>0</v>
      </c>
      <c r="J36" s="52" t="n">
        <f aca="false">B9!D86</f>
        <v>0</v>
      </c>
      <c r="K36" s="52" t="n">
        <f aca="false">B10!D86</f>
        <v>0</v>
      </c>
      <c r="L36" s="52" t="n">
        <f aca="false">B11!D86</f>
        <v>0</v>
      </c>
      <c r="M36" s="52" t="n">
        <f aca="false">B12!D86</f>
        <v>0</v>
      </c>
      <c r="N36" s="52" t="n">
        <f aca="false">B13!D86</f>
        <v>0</v>
      </c>
      <c r="O36" s="52" t="n">
        <f aca="false">B14!D86</f>
        <v>0</v>
      </c>
      <c r="P36" s="52" t="n">
        <f aca="false">B15!D86</f>
        <v>0</v>
      </c>
      <c r="Q36" s="52" t="n">
        <f aca="false">B16!D86</f>
        <v>0</v>
      </c>
      <c r="R36" s="52" t="n">
        <f aca="false">B17!D86</f>
        <v>0</v>
      </c>
      <c r="S36" s="52" t="n">
        <f aca="false">B18!D86</f>
        <v>0</v>
      </c>
      <c r="T36" s="52" t="n">
        <f aca="false">B19!D86</f>
        <v>0</v>
      </c>
      <c r="U36" s="52" t="n">
        <f aca="false">B20!D86</f>
        <v>0</v>
      </c>
      <c r="V36" s="52" t="n">
        <f aca="false">B21!D86</f>
        <v>0</v>
      </c>
      <c r="W36" s="52" t="n">
        <f aca="false">B22!D86</f>
        <v>0</v>
      </c>
      <c r="X36" s="52" t="n">
        <f aca="false">B23!D86</f>
        <v>0</v>
      </c>
      <c r="Y36" s="52" t="n">
        <f aca="false">B24!D86</f>
        <v>0</v>
      </c>
      <c r="Z36" s="52" t="n">
        <f aca="false">B25!D86</f>
        <v>0</v>
      </c>
      <c r="AA36" s="52" t="n">
        <f aca="false">B26!D86</f>
        <v>0</v>
      </c>
      <c r="AB36" s="52" t="n">
        <f aca="false">B27!D86</f>
        <v>0</v>
      </c>
      <c r="AC36" s="52" t="n">
        <f aca="false">B28!D86</f>
        <v>0</v>
      </c>
      <c r="AD36" s="52" t="n">
        <f aca="false">B29!D86</f>
        <v>0</v>
      </c>
      <c r="AE36" s="52" t="n">
        <f aca="false">B30!D86</f>
        <v>0</v>
      </c>
      <c r="AF36" s="52" t="n">
        <f aca="false">B31!D86</f>
        <v>0</v>
      </c>
      <c r="AG36" s="48" t="n">
        <f aca="false">SUM(B36:AF36)</f>
        <v>0</v>
      </c>
      <c r="AH36" s="49" t="n">
        <f aca="false">MAX(B36:AF36)</f>
        <v>0</v>
      </c>
      <c r="AI36" s="50" t="n">
        <f aca="false">MIN(B36:AF36)</f>
        <v>0</v>
      </c>
    </row>
    <row r="37" customFormat="false" ht="12.75" hidden="false" customHeight="false" outlineLevel="0" collapsed="false">
      <c r="A37" s="51" t="n">
        <v>36</v>
      </c>
      <c r="B37" s="52" t="n">
        <f aca="false">B1!D87</f>
        <v>0</v>
      </c>
      <c r="C37" s="52" t="n">
        <f aca="false">B2!D87</f>
        <v>0</v>
      </c>
      <c r="D37" s="52" t="n">
        <f aca="false">B3!D87</f>
        <v>0</v>
      </c>
      <c r="E37" s="52" t="n">
        <f aca="false">B4!D87</f>
        <v>0</v>
      </c>
      <c r="F37" s="52" t="n">
        <f aca="false">B5!D87</f>
        <v>0</v>
      </c>
      <c r="G37" s="52" t="n">
        <f aca="false">B6!D87</f>
        <v>0</v>
      </c>
      <c r="H37" s="52" t="n">
        <f aca="false">B7!D87</f>
        <v>0</v>
      </c>
      <c r="I37" s="52" t="n">
        <f aca="false">B8!D87</f>
        <v>0</v>
      </c>
      <c r="J37" s="52" t="n">
        <f aca="false">B9!D87</f>
        <v>0</v>
      </c>
      <c r="K37" s="52" t="n">
        <f aca="false">B10!D87</f>
        <v>0</v>
      </c>
      <c r="L37" s="52" t="n">
        <f aca="false">B11!D87</f>
        <v>0</v>
      </c>
      <c r="M37" s="52" t="n">
        <f aca="false">B12!D87</f>
        <v>0</v>
      </c>
      <c r="N37" s="52" t="n">
        <f aca="false">B13!D87</f>
        <v>0</v>
      </c>
      <c r="O37" s="52" t="n">
        <f aca="false">B14!D87</f>
        <v>0</v>
      </c>
      <c r="P37" s="52" t="n">
        <f aca="false">B15!D87</f>
        <v>0</v>
      </c>
      <c r="Q37" s="52" t="n">
        <f aca="false">B16!D87</f>
        <v>0</v>
      </c>
      <c r="R37" s="52" t="n">
        <f aca="false">B17!D87</f>
        <v>0</v>
      </c>
      <c r="S37" s="52" t="n">
        <f aca="false">B18!D87</f>
        <v>0</v>
      </c>
      <c r="T37" s="52" t="n">
        <f aca="false">B19!D87</f>
        <v>0</v>
      </c>
      <c r="U37" s="52" t="n">
        <f aca="false">B20!D87</f>
        <v>0</v>
      </c>
      <c r="V37" s="52" t="n">
        <f aca="false">B21!D87</f>
        <v>0</v>
      </c>
      <c r="W37" s="52" t="n">
        <f aca="false">B22!D87</f>
        <v>0</v>
      </c>
      <c r="X37" s="52" t="n">
        <f aca="false">B23!D87</f>
        <v>0</v>
      </c>
      <c r="Y37" s="52" t="n">
        <f aca="false">B24!D87</f>
        <v>0</v>
      </c>
      <c r="Z37" s="52" t="n">
        <f aca="false">B25!D87</f>
        <v>0</v>
      </c>
      <c r="AA37" s="52" t="n">
        <f aca="false">B26!D87</f>
        <v>0</v>
      </c>
      <c r="AB37" s="52" t="n">
        <f aca="false">B27!D87</f>
        <v>0</v>
      </c>
      <c r="AC37" s="52" t="n">
        <f aca="false">B28!D87</f>
        <v>0</v>
      </c>
      <c r="AD37" s="52" t="n">
        <f aca="false">B29!D87</f>
        <v>0</v>
      </c>
      <c r="AE37" s="52" t="n">
        <f aca="false">B30!D87</f>
        <v>0</v>
      </c>
      <c r="AF37" s="52" t="n">
        <f aca="false">B31!D87</f>
        <v>0</v>
      </c>
      <c r="AG37" s="48" t="n">
        <f aca="false">SUM(B37:AF37)</f>
        <v>0</v>
      </c>
      <c r="AH37" s="49" t="n">
        <f aca="false">MAX(B37:AF37)</f>
        <v>0</v>
      </c>
      <c r="AI37" s="50" t="n">
        <f aca="false">MIN(B37:AF37)</f>
        <v>0</v>
      </c>
    </row>
    <row r="38" customFormat="false" ht="12.75" hidden="false" customHeight="false" outlineLevel="0" collapsed="false">
      <c r="A38" s="51" t="n">
        <v>37</v>
      </c>
      <c r="B38" s="52" t="n">
        <f aca="false">B1!D88</f>
        <v>0</v>
      </c>
      <c r="C38" s="52" t="n">
        <f aca="false">B2!D88</f>
        <v>0</v>
      </c>
      <c r="D38" s="52" t="n">
        <f aca="false">B3!D88</f>
        <v>0</v>
      </c>
      <c r="E38" s="52" t="n">
        <f aca="false">B4!D88</f>
        <v>0</v>
      </c>
      <c r="F38" s="52" t="n">
        <f aca="false">B5!D88</f>
        <v>0</v>
      </c>
      <c r="G38" s="52" t="n">
        <f aca="false">B6!D88</f>
        <v>0</v>
      </c>
      <c r="H38" s="52" t="n">
        <f aca="false">B7!D88</f>
        <v>0</v>
      </c>
      <c r="I38" s="52" t="n">
        <f aca="false">B8!D88</f>
        <v>0</v>
      </c>
      <c r="J38" s="52" t="n">
        <f aca="false">B9!D88</f>
        <v>0</v>
      </c>
      <c r="K38" s="52" t="n">
        <f aca="false">B10!D88</f>
        <v>0</v>
      </c>
      <c r="L38" s="52" t="n">
        <f aca="false">B11!D88</f>
        <v>0</v>
      </c>
      <c r="M38" s="52" t="n">
        <f aca="false">B12!D88</f>
        <v>0</v>
      </c>
      <c r="N38" s="52" t="n">
        <f aca="false">B13!D88</f>
        <v>0</v>
      </c>
      <c r="O38" s="52" t="n">
        <f aca="false">B14!D88</f>
        <v>0</v>
      </c>
      <c r="P38" s="52" t="n">
        <f aca="false">B15!D88</f>
        <v>0</v>
      </c>
      <c r="Q38" s="52" t="n">
        <f aca="false">B16!D88</f>
        <v>0</v>
      </c>
      <c r="R38" s="52" t="n">
        <f aca="false">B17!D88</f>
        <v>0</v>
      </c>
      <c r="S38" s="52" t="n">
        <f aca="false">B18!D88</f>
        <v>0</v>
      </c>
      <c r="T38" s="52" t="n">
        <f aca="false">B19!D88</f>
        <v>0</v>
      </c>
      <c r="U38" s="52" t="n">
        <f aca="false">B20!D88</f>
        <v>0</v>
      </c>
      <c r="V38" s="52" t="n">
        <f aca="false">B21!D88</f>
        <v>0</v>
      </c>
      <c r="W38" s="52" t="n">
        <f aca="false">B22!D88</f>
        <v>0</v>
      </c>
      <c r="X38" s="52" t="n">
        <f aca="false">B23!D88</f>
        <v>0</v>
      </c>
      <c r="Y38" s="52" t="n">
        <f aca="false">B24!D88</f>
        <v>0</v>
      </c>
      <c r="Z38" s="52" t="n">
        <f aca="false">B25!D88</f>
        <v>0</v>
      </c>
      <c r="AA38" s="52" t="n">
        <f aca="false">B26!D88</f>
        <v>0</v>
      </c>
      <c r="AB38" s="52" t="n">
        <f aca="false">B27!D88</f>
        <v>0</v>
      </c>
      <c r="AC38" s="52" t="n">
        <f aca="false">B28!D88</f>
        <v>0</v>
      </c>
      <c r="AD38" s="52" t="n">
        <f aca="false">B29!D88</f>
        <v>0</v>
      </c>
      <c r="AE38" s="52" t="n">
        <f aca="false">B30!D88</f>
        <v>0</v>
      </c>
      <c r="AF38" s="52" t="n">
        <f aca="false">B31!D88</f>
        <v>0</v>
      </c>
      <c r="AG38" s="48" t="n">
        <f aca="false">SUM(B38:AF38)</f>
        <v>0</v>
      </c>
      <c r="AH38" s="49" t="n">
        <f aca="false">MAX(B38:AF38)</f>
        <v>0</v>
      </c>
      <c r="AI38" s="50" t="n">
        <f aca="false">MIN(B38:AF38)</f>
        <v>0</v>
      </c>
    </row>
    <row r="39" customFormat="false" ht="12.75" hidden="false" customHeight="false" outlineLevel="0" collapsed="false">
      <c r="A39" s="51" t="n">
        <v>38</v>
      </c>
      <c r="B39" s="52" t="n">
        <f aca="false">B1!D89</f>
        <v>0</v>
      </c>
      <c r="C39" s="52" t="n">
        <f aca="false">B2!D89</f>
        <v>0</v>
      </c>
      <c r="D39" s="52" t="n">
        <f aca="false">B3!D89</f>
        <v>0</v>
      </c>
      <c r="E39" s="52" t="n">
        <f aca="false">B4!D89</f>
        <v>0</v>
      </c>
      <c r="F39" s="52" t="n">
        <f aca="false">B5!D89</f>
        <v>0</v>
      </c>
      <c r="G39" s="52" t="n">
        <f aca="false">B6!D89</f>
        <v>0</v>
      </c>
      <c r="H39" s="52" t="n">
        <f aca="false">B7!D89</f>
        <v>0</v>
      </c>
      <c r="I39" s="52" t="n">
        <f aca="false">B8!D89</f>
        <v>0</v>
      </c>
      <c r="J39" s="52" t="n">
        <f aca="false">B9!D89</f>
        <v>0</v>
      </c>
      <c r="K39" s="52" t="n">
        <f aca="false">B10!D89</f>
        <v>0</v>
      </c>
      <c r="L39" s="52" t="n">
        <f aca="false">B11!D89</f>
        <v>0</v>
      </c>
      <c r="M39" s="52" t="n">
        <f aca="false">B12!D89</f>
        <v>0</v>
      </c>
      <c r="N39" s="52" t="n">
        <f aca="false">B13!D89</f>
        <v>0</v>
      </c>
      <c r="O39" s="52" t="n">
        <f aca="false">B14!D89</f>
        <v>0</v>
      </c>
      <c r="P39" s="52" t="n">
        <f aca="false">B15!D89</f>
        <v>0</v>
      </c>
      <c r="Q39" s="52" t="n">
        <f aca="false">B16!D89</f>
        <v>0</v>
      </c>
      <c r="R39" s="52" t="n">
        <f aca="false">B17!D89</f>
        <v>0</v>
      </c>
      <c r="S39" s="52" t="n">
        <f aca="false">B18!D89</f>
        <v>0</v>
      </c>
      <c r="T39" s="52" t="n">
        <f aca="false">B19!D89</f>
        <v>0</v>
      </c>
      <c r="U39" s="52" t="n">
        <f aca="false">B20!D89</f>
        <v>0</v>
      </c>
      <c r="V39" s="52" t="n">
        <f aca="false">B21!D89</f>
        <v>0</v>
      </c>
      <c r="W39" s="52" t="n">
        <f aca="false">B22!D89</f>
        <v>0</v>
      </c>
      <c r="X39" s="52" t="n">
        <f aca="false">B23!D89</f>
        <v>0</v>
      </c>
      <c r="Y39" s="52" t="n">
        <f aca="false">B24!D89</f>
        <v>0</v>
      </c>
      <c r="Z39" s="52" t="n">
        <f aca="false">B25!D89</f>
        <v>0</v>
      </c>
      <c r="AA39" s="52" t="n">
        <f aca="false">B26!D89</f>
        <v>0</v>
      </c>
      <c r="AB39" s="52" t="n">
        <f aca="false">B27!D89</f>
        <v>0</v>
      </c>
      <c r="AC39" s="52" t="n">
        <f aca="false">B28!D89</f>
        <v>0</v>
      </c>
      <c r="AD39" s="52" t="n">
        <f aca="false">B29!D89</f>
        <v>0</v>
      </c>
      <c r="AE39" s="52" t="n">
        <f aca="false">B30!D89</f>
        <v>0</v>
      </c>
      <c r="AF39" s="52" t="n">
        <f aca="false">B31!D89</f>
        <v>0</v>
      </c>
      <c r="AG39" s="48" t="n">
        <f aca="false">SUM(B39:AF39)</f>
        <v>0</v>
      </c>
      <c r="AH39" s="49" t="n">
        <f aca="false">MAX(B39:AF39)</f>
        <v>0</v>
      </c>
      <c r="AI39" s="50" t="n">
        <f aca="false">MIN(B39:AF39)</f>
        <v>0</v>
      </c>
    </row>
    <row r="40" customFormat="false" ht="12.75" hidden="false" customHeight="false" outlineLevel="0" collapsed="false">
      <c r="A40" s="51" t="n">
        <v>39</v>
      </c>
      <c r="B40" s="52" t="n">
        <f aca="false">B1!D90</f>
        <v>0</v>
      </c>
      <c r="C40" s="52" t="n">
        <f aca="false">B2!D90</f>
        <v>0</v>
      </c>
      <c r="D40" s="52" t="n">
        <f aca="false">B3!D90</f>
        <v>0</v>
      </c>
      <c r="E40" s="52" t="n">
        <f aca="false">B4!D90</f>
        <v>0</v>
      </c>
      <c r="F40" s="52" t="n">
        <f aca="false">B5!D90</f>
        <v>0</v>
      </c>
      <c r="G40" s="52" t="n">
        <f aca="false">B6!D90</f>
        <v>0</v>
      </c>
      <c r="H40" s="52" t="n">
        <f aca="false">B7!D90</f>
        <v>0</v>
      </c>
      <c r="I40" s="52" t="n">
        <f aca="false">B8!D90</f>
        <v>0</v>
      </c>
      <c r="J40" s="52" t="n">
        <f aca="false">B9!D90</f>
        <v>0</v>
      </c>
      <c r="K40" s="52" t="n">
        <f aca="false">B10!D90</f>
        <v>0</v>
      </c>
      <c r="L40" s="52" t="n">
        <f aca="false">B11!D90</f>
        <v>0</v>
      </c>
      <c r="M40" s="52" t="n">
        <f aca="false">B12!D90</f>
        <v>0</v>
      </c>
      <c r="N40" s="52" t="n">
        <f aca="false">B13!D90</f>
        <v>0</v>
      </c>
      <c r="O40" s="52" t="n">
        <f aca="false">B14!D90</f>
        <v>0</v>
      </c>
      <c r="P40" s="52" t="n">
        <f aca="false">B15!D90</f>
        <v>0</v>
      </c>
      <c r="Q40" s="52" t="n">
        <f aca="false">B16!D90</f>
        <v>0</v>
      </c>
      <c r="R40" s="52" t="n">
        <f aca="false">B17!D90</f>
        <v>0</v>
      </c>
      <c r="S40" s="52" t="n">
        <f aca="false">B18!D90</f>
        <v>0</v>
      </c>
      <c r="T40" s="52" t="n">
        <f aca="false">B19!D90</f>
        <v>0</v>
      </c>
      <c r="U40" s="52" t="n">
        <f aca="false">B20!D90</f>
        <v>0</v>
      </c>
      <c r="V40" s="52" t="n">
        <f aca="false">B21!D90</f>
        <v>0</v>
      </c>
      <c r="W40" s="52" t="n">
        <f aca="false">B22!D90</f>
        <v>0</v>
      </c>
      <c r="X40" s="52" t="n">
        <f aca="false">B23!D90</f>
        <v>0</v>
      </c>
      <c r="Y40" s="52" t="n">
        <f aca="false">B24!D90</f>
        <v>0</v>
      </c>
      <c r="Z40" s="52" t="n">
        <f aca="false">B25!D90</f>
        <v>0</v>
      </c>
      <c r="AA40" s="52" t="n">
        <f aca="false">B26!D90</f>
        <v>0</v>
      </c>
      <c r="AB40" s="52" t="n">
        <f aca="false">B27!D90</f>
        <v>0</v>
      </c>
      <c r="AC40" s="52" t="n">
        <f aca="false">B28!D90</f>
        <v>0</v>
      </c>
      <c r="AD40" s="52" t="n">
        <f aca="false">B29!D90</f>
        <v>0</v>
      </c>
      <c r="AE40" s="52" t="n">
        <f aca="false">B30!D90</f>
        <v>0</v>
      </c>
      <c r="AF40" s="52" t="n">
        <f aca="false">B31!D90</f>
        <v>0</v>
      </c>
      <c r="AG40" s="48" t="n">
        <f aca="false">SUM(B40:AF40)</f>
        <v>0</v>
      </c>
      <c r="AH40" s="49" t="n">
        <f aca="false">MAX(B40:AF40)</f>
        <v>0</v>
      </c>
      <c r="AI40" s="50" t="n">
        <f aca="false">MIN(B40:AF40)</f>
        <v>0</v>
      </c>
    </row>
    <row r="41" customFormat="false" ht="12.75" hidden="false" customHeight="false" outlineLevel="0" collapsed="false">
      <c r="A41" s="51" t="n">
        <v>40</v>
      </c>
      <c r="B41" s="52" t="n">
        <f aca="false">B1!D91</f>
        <v>0</v>
      </c>
      <c r="C41" s="52" t="n">
        <f aca="false">B2!D91</f>
        <v>0</v>
      </c>
      <c r="D41" s="52" t="n">
        <f aca="false">B3!D91</f>
        <v>0</v>
      </c>
      <c r="E41" s="52" t="n">
        <f aca="false">B4!D91</f>
        <v>0</v>
      </c>
      <c r="F41" s="52" t="n">
        <f aca="false">B5!D91</f>
        <v>0</v>
      </c>
      <c r="G41" s="52" t="n">
        <f aca="false">B6!D91</f>
        <v>0</v>
      </c>
      <c r="H41" s="52" t="n">
        <f aca="false">B7!D91</f>
        <v>0</v>
      </c>
      <c r="I41" s="52" t="n">
        <f aca="false">B8!D91</f>
        <v>0</v>
      </c>
      <c r="J41" s="52" t="n">
        <f aca="false">B9!D91</f>
        <v>0</v>
      </c>
      <c r="K41" s="52" t="n">
        <f aca="false">B10!D91</f>
        <v>0</v>
      </c>
      <c r="L41" s="52" t="n">
        <f aca="false">B11!D91</f>
        <v>0</v>
      </c>
      <c r="M41" s="52" t="n">
        <f aca="false">B12!D91</f>
        <v>0</v>
      </c>
      <c r="N41" s="52" t="n">
        <f aca="false">B13!D91</f>
        <v>0</v>
      </c>
      <c r="O41" s="52" t="n">
        <f aca="false">B14!D91</f>
        <v>0</v>
      </c>
      <c r="P41" s="52" t="n">
        <f aca="false">B15!D91</f>
        <v>0</v>
      </c>
      <c r="Q41" s="52" t="n">
        <f aca="false">B16!D91</f>
        <v>0</v>
      </c>
      <c r="R41" s="52" t="n">
        <f aca="false">B17!D91</f>
        <v>0</v>
      </c>
      <c r="S41" s="52" t="n">
        <f aca="false">B18!D91</f>
        <v>0</v>
      </c>
      <c r="T41" s="52" t="n">
        <f aca="false">B19!D91</f>
        <v>0</v>
      </c>
      <c r="U41" s="52" t="n">
        <f aca="false">B20!D91</f>
        <v>0</v>
      </c>
      <c r="V41" s="52" t="n">
        <f aca="false">B21!D91</f>
        <v>0</v>
      </c>
      <c r="W41" s="52" t="n">
        <f aca="false">B22!D91</f>
        <v>0</v>
      </c>
      <c r="X41" s="52" t="n">
        <f aca="false">B23!D91</f>
        <v>0</v>
      </c>
      <c r="Y41" s="52" t="n">
        <f aca="false">B24!D91</f>
        <v>0</v>
      </c>
      <c r="Z41" s="52" t="n">
        <f aca="false">B25!D91</f>
        <v>0</v>
      </c>
      <c r="AA41" s="52" t="n">
        <f aca="false">B26!D91</f>
        <v>0</v>
      </c>
      <c r="AB41" s="52" t="n">
        <f aca="false">B27!D91</f>
        <v>0</v>
      </c>
      <c r="AC41" s="52" t="n">
        <f aca="false">B28!D91</f>
        <v>0</v>
      </c>
      <c r="AD41" s="52" t="n">
        <f aca="false">B29!D91</f>
        <v>0</v>
      </c>
      <c r="AE41" s="52" t="n">
        <f aca="false">B30!D91</f>
        <v>0</v>
      </c>
      <c r="AF41" s="52" t="n">
        <f aca="false">B31!D91</f>
        <v>0</v>
      </c>
      <c r="AG41" s="48" t="n">
        <f aca="false">SUM(B41:AF41)</f>
        <v>0</v>
      </c>
      <c r="AH41" s="49" t="n">
        <f aca="false">MAX(B41:AF41)</f>
        <v>0</v>
      </c>
      <c r="AI41" s="50" t="n">
        <f aca="false">MIN(B41:AF41)</f>
        <v>0</v>
      </c>
    </row>
    <row r="42" customFormat="false" ht="12.75" hidden="false" customHeight="false" outlineLevel="0" collapsed="false">
      <c r="A42" s="51" t="n">
        <v>41</v>
      </c>
      <c r="B42" s="52" t="n">
        <f aca="false">B1!D92</f>
        <v>0</v>
      </c>
      <c r="C42" s="52" t="n">
        <f aca="false">B2!D92</f>
        <v>0</v>
      </c>
      <c r="D42" s="52" t="n">
        <f aca="false">B3!D92</f>
        <v>0</v>
      </c>
      <c r="E42" s="52" t="n">
        <f aca="false">B4!D92</f>
        <v>0</v>
      </c>
      <c r="F42" s="52" t="n">
        <f aca="false">B5!D92</f>
        <v>0</v>
      </c>
      <c r="G42" s="52" t="n">
        <f aca="false">B6!D92</f>
        <v>0</v>
      </c>
      <c r="H42" s="52" t="n">
        <f aca="false">B7!D92</f>
        <v>0</v>
      </c>
      <c r="I42" s="52" t="n">
        <f aca="false">B8!D92</f>
        <v>0</v>
      </c>
      <c r="J42" s="52" t="n">
        <f aca="false">B9!D92</f>
        <v>0</v>
      </c>
      <c r="K42" s="52" t="n">
        <f aca="false">B10!D92</f>
        <v>0</v>
      </c>
      <c r="L42" s="52" t="n">
        <f aca="false">B11!D92</f>
        <v>0</v>
      </c>
      <c r="M42" s="52" t="n">
        <f aca="false">B12!D92</f>
        <v>0</v>
      </c>
      <c r="N42" s="52" t="n">
        <f aca="false">B13!D92</f>
        <v>0</v>
      </c>
      <c r="O42" s="52" t="n">
        <f aca="false">B14!D92</f>
        <v>0</v>
      </c>
      <c r="P42" s="52" t="n">
        <f aca="false">B15!D92</f>
        <v>0</v>
      </c>
      <c r="Q42" s="52" t="n">
        <f aca="false">B16!D92</f>
        <v>0</v>
      </c>
      <c r="R42" s="52" t="n">
        <f aca="false">B17!D92</f>
        <v>0</v>
      </c>
      <c r="S42" s="52" t="n">
        <f aca="false">B18!D92</f>
        <v>0</v>
      </c>
      <c r="T42" s="52" t="n">
        <f aca="false">B19!D92</f>
        <v>0</v>
      </c>
      <c r="U42" s="52" t="n">
        <f aca="false">B20!D92</f>
        <v>0</v>
      </c>
      <c r="V42" s="52" t="n">
        <f aca="false">B21!D92</f>
        <v>0</v>
      </c>
      <c r="W42" s="52" t="n">
        <f aca="false">B22!D92</f>
        <v>0</v>
      </c>
      <c r="X42" s="52" t="n">
        <f aca="false">B23!D92</f>
        <v>0</v>
      </c>
      <c r="Y42" s="52" t="n">
        <f aca="false">B24!D92</f>
        <v>0</v>
      </c>
      <c r="Z42" s="52" t="n">
        <f aca="false">B25!D92</f>
        <v>0</v>
      </c>
      <c r="AA42" s="52" t="n">
        <f aca="false">B26!D92</f>
        <v>0</v>
      </c>
      <c r="AB42" s="52" t="n">
        <f aca="false">B27!D92</f>
        <v>0</v>
      </c>
      <c r="AC42" s="52" t="n">
        <f aca="false">B28!D92</f>
        <v>0</v>
      </c>
      <c r="AD42" s="52" t="n">
        <f aca="false">B29!D92</f>
        <v>0</v>
      </c>
      <c r="AE42" s="52" t="n">
        <f aca="false">B30!D92</f>
        <v>0</v>
      </c>
      <c r="AF42" s="52" t="n">
        <f aca="false">B31!D92</f>
        <v>0</v>
      </c>
      <c r="AG42" s="48" t="n">
        <f aca="false">SUM(B42:AF42)</f>
        <v>0</v>
      </c>
      <c r="AH42" s="49" t="n">
        <f aca="false">MAX(B42:AF42)</f>
        <v>0</v>
      </c>
      <c r="AI42" s="50" t="n">
        <f aca="false">MIN(B42:AF42)</f>
        <v>0</v>
      </c>
    </row>
    <row r="43" customFormat="false" ht="12.75" hidden="false" customHeight="false" outlineLevel="0" collapsed="false">
      <c r="A43" s="51" t="n">
        <v>42</v>
      </c>
      <c r="B43" s="52" t="n">
        <f aca="false">B1!D93</f>
        <v>0</v>
      </c>
      <c r="C43" s="52" t="n">
        <f aca="false">B2!D93</f>
        <v>0</v>
      </c>
      <c r="D43" s="52" t="n">
        <f aca="false">B3!D93</f>
        <v>0</v>
      </c>
      <c r="E43" s="52" t="n">
        <f aca="false">B4!D93</f>
        <v>0</v>
      </c>
      <c r="F43" s="52" t="n">
        <f aca="false">B5!D93</f>
        <v>0</v>
      </c>
      <c r="G43" s="52" t="n">
        <f aca="false">B6!D93</f>
        <v>0</v>
      </c>
      <c r="H43" s="52" t="n">
        <f aca="false">B7!D93</f>
        <v>0</v>
      </c>
      <c r="I43" s="52" t="n">
        <f aca="false">B8!D93</f>
        <v>0</v>
      </c>
      <c r="J43" s="52" t="n">
        <f aca="false">B9!D93</f>
        <v>0</v>
      </c>
      <c r="K43" s="52" t="n">
        <f aca="false">B10!D93</f>
        <v>0</v>
      </c>
      <c r="L43" s="52" t="n">
        <f aca="false">B11!D93</f>
        <v>0</v>
      </c>
      <c r="M43" s="52" t="n">
        <f aca="false">B12!D93</f>
        <v>0</v>
      </c>
      <c r="N43" s="52" t="n">
        <f aca="false">B13!D93</f>
        <v>0</v>
      </c>
      <c r="O43" s="52" t="n">
        <f aca="false">B14!D93</f>
        <v>0</v>
      </c>
      <c r="P43" s="52" t="n">
        <f aca="false">B15!D93</f>
        <v>0</v>
      </c>
      <c r="Q43" s="52" t="n">
        <f aca="false">B16!D93</f>
        <v>0</v>
      </c>
      <c r="R43" s="52" t="n">
        <f aca="false">B17!D93</f>
        <v>0</v>
      </c>
      <c r="S43" s="52" t="n">
        <f aca="false">B18!D93</f>
        <v>0</v>
      </c>
      <c r="T43" s="52" t="n">
        <f aca="false">B19!D93</f>
        <v>0</v>
      </c>
      <c r="U43" s="52" t="n">
        <f aca="false">B20!D93</f>
        <v>0</v>
      </c>
      <c r="V43" s="52" t="n">
        <f aca="false">B21!D93</f>
        <v>0</v>
      </c>
      <c r="W43" s="52" t="n">
        <f aca="false">B22!D93</f>
        <v>0</v>
      </c>
      <c r="X43" s="52" t="n">
        <f aca="false">B23!D93</f>
        <v>0</v>
      </c>
      <c r="Y43" s="52" t="n">
        <f aca="false">B24!D93</f>
        <v>0</v>
      </c>
      <c r="Z43" s="52" t="n">
        <f aca="false">B25!D93</f>
        <v>0</v>
      </c>
      <c r="AA43" s="52" t="n">
        <f aca="false">B26!D93</f>
        <v>0</v>
      </c>
      <c r="AB43" s="52" t="n">
        <f aca="false">B27!D93</f>
        <v>0</v>
      </c>
      <c r="AC43" s="52" t="n">
        <f aca="false">B28!D93</f>
        <v>0</v>
      </c>
      <c r="AD43" s="52" t="n">
        <f aca="false">B29!D93</f>
        <v>0</v>
      </c>
      <c r="AE43" s="52" t="n">
        <f aca="false">B30!D93</f>
        <v>0</v>
      </c>
      <c r="AF43" s="52" t="n">
        <f aca="false">B31!D93</f>
        <v>0</v>
      </c>
      <c r="AG43" s="48" t="n">
        <f aca="false">SUM(B43:AF43)</f>
        <v>0</v>
      </c>
      <c r="AH43" s="49" t="n">
        <f aca="false">MAX(B43:AF43)</f>
        <v>0</v>
      </c>
      <c r="AI43" s="50" t="n">
        <f aca="false">MIN(B43:AF43)</f>
        <v>0</v>
      </c>
    </row>
    <row r="44" customFormat="false" ht="12.75" hidden="false" customHeight="false" outlineLevel="0" collapsed="false">
      <c r="A44" s="51" t="n">
        <v>43</v>
      </c>
      <c r="B44" s="52" t="n">
        <f aca="false">B1!D94</f>
        <v>0</v>
      </c>
      <c r="C44" s="52" t="n">
        <f aca="false">B2!D94</f>
        <v>0</v>
      </c>
      <c r="D44" s="52" t="n">
        <f aca="false">B3!D94</f>
        <v>0</v>
      </c>
      <c r="E44" s="52" t="n">
        <f aca="false">B4!D94</f>
        <v>0</v>
      </c>
      <c r="F44" s="52" t="n">
        <f aca="false">B5!D94</f>
        <v>0</v>
      </c>
      <c r="G44" s="52" t="n">
        <f aca="false">B6!D94</f>
        <v>0</v>
      </c>
      <c r="H44" s="52" t="n">
        <f aca="false">B7!D94</f>
        <v>0</v>
      </c>
      <c r="I44" s="52" t="n">
        <f aca="false">B8!D94</f>
        <v>0</v>
      </c>
      <c r="J44" s="52" t="n">
        <f aca="false">B9!D94</f>
        <v>0</v>
      </c>
      <c r="K44" s="52" t="n">
        <f aca="false">B10!D94</f>
        <v>0</v>
      </c>
      <c r="L44" s="52" t="n">
        <f aca="false">B11!D94</f>
        <v>0</v>
      </c>
      <c r="M44" s="52" t="n">
        <f aca="false">B12!D94</f>
        <v>0</v>
      </c>
      <c r="N44" s="52" t="n">
        <f aca="false">B13!D94</f>
        <v>0</v>
      </c>
      <c r="O44" s="52" t="n">
        <f aca="false">B14!D94</f>
        <v>0</v>
      </c>
      <c r="P44" s="52" t="n">
        <f aca="false">B15!D94</f>
        <v>0</v>
      </c>
      <c r="Q44" s="52" t="n">
        <f aca="false">B16!D94</f>
        <v>0</v>
      </c>
      <c r="R44" s="52" t="n">
        <f aca="false">B17!D94</f>
        <v>0</v>
      </c>
      <c r="S44" s="52" t="n">
        <f aca="false">B18!D94</f>
        <v>0</v>
      </c>
      <c r="T44" s="52" t="n">
        <f aca="false">B19!D94</f>
        <v>0</v>
      </c>
      <c r="U44" s="52" t="n">
        <f aca="false">B20!D94</f>
        <v>0</v>
      </c>
      <c r="V44" s="52" t="n">
        <f aca="false">B21!D94</f>
        <v>0</v>
      </c>
      <c r="W44" s="52" t="n">
        <f aca="false">B22!D94</f>
        <v>0</v>
      </c>
      <c r="X44" s="52" t="n">
        <f aca="false">B23!D94</f>
        <v>0</v>
      </c>
      <c r="Y44" s="52" t="n">
        <f aca="false">B24!D94</f>
        <v>0</v>
      </c>
      <c r="Z44" s="52" t="n">
        <f aca="false">B25!D94</f>
        <v>0</v>
      </c>
      <c r="AA44" s="52" t="n">
        <f aca="false">B26!D94</f>
        <v>0</v>
      </c>
      <c r="AB44" s="52" t="n">
        <f aca="false">B27!D94</f>
        <v>0</v>
      </c>
      <c r="AC44" s="52" t="n">
        <f aca="false">B28!D94</f>
        <v>0</v>
      </c>
      <c r="AD44" s="52" t="n">
        <f aca="false">B29!D94</f>
        <v>0</v>
      </c>
      <c r="AE44" s="52" t="n">
        <f aca="false">B30!D94</f>
        <v>0</v>
      </c>
      <c r="AF44" s="52" t="n">
        <f aca="false">B31!D94</f>
        <v>0</v>
      </c>
      <c r="AG44" s="48" t="n">
        <f aca="false">SUM(B44:AF44)</f>
        <v>0</v>
      </c>
      <c r="AH44" s="49" t="n">
        <f aca="false">MAX(B44:AF44)</f>
        <v>0</v>
      </c>
      <c r="AI44" s="50" t="n">
        <f aca="false">MIN(B44:AF44)</f>
        <v>0</v>
      </c>
    </row>
    <row r="45" customFormat="false" ht="12.75" hidden="false" customHeight="false" outlineLevel="0" collapsed="false">
      <c r="A45" s="51" t="n">
        <v>44</v>
      </c>
      <c r="B45" s="52" t="n">
        <f aca="false">B1!D95</f>
        <v>0</v>
      </c>
      <c r="C45" s="52" t="n">
        <f aca="false">B2!D95</f>
        <v>0</v>
      </c>
      <c r="D45" s="52" t="n">
        <f aca="false">B3!D95</f>
        <v>0</v>
      </c>
      <c r="E45" s="52" t="n">
        <f aca="false">B4!D95</f>
        <v>0</v>
      </c>
      <c r="F45" s="52" t="n">
        <f aca="false">B5!D95</f>
        <v>0</v>
      </c>
      <c r="G45" s="52" t="n">
        <f aca="false">B6!D95</f>
        <v>0</v>
      </c>
      <c r="H45" s="52" t="n">
        <f aca="false">B7!D95</f>
        <v>0</v>
      </c>
      <c r="I45" s="52" t="n">
        <f aca="false">B8!D95</f>
        <v>0</v>
      </c>
      <c r="J45" s="52" t="n">
        <f aca="false">B9!D95</f>
        <v>0</v>
      </c>
      <c r="K45" s="52" t="n">
        <f aca="false">B10!D95</f>
        <v>0</v>
      </c>
      <c r="L45" s="52" t="n">
        <f aca="false">B11!D95</f>
        <v>0</v>
      </c>
      <c r="M45" s="52" t="n">
        <f aca="false">B12!D95</f>
        <v>0</v>
      </c>
      <c r="N45" s="52" t="n">
        <f aca="false">B13!D95</f>
        <v>0</v>
      </c>
      <c r="O45" s="52" t="n">
        <f aca="false">B14!D95</f>
        <v>0</v>
      </c>
      <c r="P45" s="52" t="n">
        <f aca="false">B15!D95</f>
        <v>0</v>
      </c>
      <c r="Q45" s="52" t="n">
        <f aca="false">B16!D95</f>
        <v>0</v>
      </c>
      <c r="R45" s="52" t="n">
        <f aca="false">B17!D95</f>
        <v>0</v>
      </c>
      <c r="S45" s="52" t="n">
        <f aca="false">B18!D95</f>
        <v>0</v>
      </c>
      <c r="T45" s="52" t="n">
        <f aca="false">B19!D95</f>
        <v>0</v>
      </c>
      <c r="U45" s="52" t="n">
        <f aca="false">B20!D95</f>
        <v>0</v>
      </c>
      <c r="V45" s="52" t="n">
        <f aca="false">B21!D95</f>
        <v>0</v>
      </c>
      <c r="W45" s="52" t="n">
        <f aca="false">B22!D95</f>
        <v>0</v>
      </c>
      <c r="X45" s="52" t="n">
        <f aca="false">B23!D95</f>
        <v>0</v>
      </c>
      <c r="Y45" s="52" t="n">
        <f aca="false">B24!D95</f>
        <v>0</v>
      </c>
      <c r="Z45" s="52" t="n">
        <f aca="false">B25!D95</f>
        <v>0</v>
      </c>
      <c r="AA45" s="52" t="n">
        <f aca="false">B26!D95</f>
        <v>0</v>
      </c>
      <c r="AB45" s="52" t="n">
        <f aca="false">B27!D95</f>
        <v>0</v>
      </c>
      <c r="AC45" s="52" t="n">
        <f aca="false">B28!D95</f>
        <v>0</v>
      </c>
      <c r="AD45" s="52" t="n">
        <f aca="false">B29!D95</f>
        <v>0</v>
      </c>
      <c r="AE45" s="52" t="n">
        <f aca="false">B30!D95</f>
        <v>0</v>
      </c>
      <c r="AF45" s="52" t="n">
        <f aca="false">B31!D95</f>
        <v>0</v>
      </c>
      <c r="AG45" s="48" t="n">
        <f aca="false">SUM(B45:AF45)</f>
        <v>0</v>
      </c>
      <c r="AH45" s="49" t="n">
        <f aca="false">MAX(B45:AF45)</f>
        <v>0</v>
      </c>
      <c r="AI45" s="50" t="n">
        <f aca="false">MIN(B45:AF45)</f>
        <v>0</v>
      </c>
    </row>
    <row r="46" customFormat="false" ht="12.75" hidden="false" customHeight="false" outlineLevel="0" collapsed="false">
      <c r="A46" s="51" t="n">
        <v>45</v>
      </c>
      <c r="B46" s="52" t="n">
        <f aca="false">B1!D96</f>
        <v>0</v>
      </c>
      <c r="C46" s="52" t="n">
        <f aca="false">B2!D96</f>
        <v>0</v>
      </c>
      <c r="D46" s="52" t="n">
        <f aca="false">B3!D96</f>
        <v>0</v>
      </c>
      <c r="E46" s="52" t="n">
        <f aca="false">B4!D96</f>
        <v>0</v>
      </c>
      <c r="F46" s="52" t="n">
        <f aca="false">B5!D96</f>
        <v>0</v>
      </c>
      <c r="G46" s="52" t="n">
        <f aca="false">B6!D96</f>
        <v>0</v>
      </c>
      <c r="H46" s="52" t="n">
        <f aca="false">B7!D96</f>
        <v>0</v>
      </c>
      <c r="I46" s="52" t="n">
        <f aca="false">B8!D96</f>
        <v>0</v>
      </c>
      <c r="J46" s="52" t="n">
        <f aca="false">B9!D96</f>
        <v>0</v>
      </c>
      <c r="K46" s="52" t="n">
        <f aca="false">B10!D96</f>
        <v>0</v>
      </c>
      <c r="L46" s="52" t="n">
        <f aca="false">B11!D96</f>
        <v>0</v>
      </c>
      <c r="M46" s="52" t="n">
        <f aca="false">B12!D96</f>
        <v>0</v>
      </c>
      <c r="N46" s="52" t="n">
        <f aca="false">B13!D96</f>
        <v>0</v>
      </c>
      <c r="O46" s="52" t="n">
        <f aca="false">B14!D96</f>
        <v>0</v>
      </c>
      <c r="P46" s="52" t="n">
        <f aca="false">B15!D96</f>
        <v>0</v>
      </c>
      <c r="Q46" s="52" t="n">
        <f aca="false">B16!D96</f>
        <v>0</v>
      </c>
      <c r="R46" s="52" t="n">
        <f aca="false">B17!D96</f>
        <v>0</v>
      </c>
      <c r="S46" s="52" t="n">
        <f aca="false">B18!D96</f>
        <v>0</v>
      </c>
      <c r="T46" s="52" t="n">
        <f aca="false">B19!D96</f>
        <v>0</v>
      </c>
      <c r="U46" s="52" t="n">
        <f aca="false">B20!D96</f>
        <v>0</v>
      </c>
      <c r="V46" s="52" t="n">
        <f aca="false">B21!D96</f>
        <v>0</v>
      </c>
      <c r="W46" s="52" t="n">
        <f aca="false">B22!D96</f>
        <v>0</v>
      </c>
      <c r="X46" s="52" t="n">
        <f aca="false">B23!D96</f>
        <v>0</v>
      </c>
      <c r="Y46" s="52" t="n">
        <f aca="false">B24!D96</f>
        <v>0</v>
      </c>
      <c r="Z46" s="52" t="n">
        <f aca="false">B25!D96</f>
        <v>0</v>
      </c>
      <c r="AA46" s="52" t="n">
        <f aca="false">B26!D96</f>
        <v>0</v>
      </c>
      <c r="AB46" s="52" t="n">
        <f aca="false">B27!D96</f>
        <v>0</v>
      </c>
      <c r="AC46" s="52" t="n">
        <f aca="false">B28!D96</f>
        <v>0</v>
      </c>
      <c r="AD46" s="52" t="n">
        <f aca="false">B29!D96</f>
        <v>0</v>
      </c>
      <c r="AE46" s="52" t="n">
        <f aca="false">B30!D96</f>
        <v>0</v>
      </c>
      <c r="AF46" s="52" t="n">
        <f aca="false">B31!D96</f>
        <v>0</v>
      </c>
      <c r="AG46" s="48" t="n">
        <f aca="false">SUM(B46:AF46)</f>
        <v>0</v>
      </c>
      <c r="AH46" s="49" t="n">
        <f aca="false">MAX(B46:AF46)</f>
        <v>0</v>
      </c>
      <c r="AI46" s="50" t="n">
        <f aca="false">MIN(B46:AF46)</f>
        <v>0</v>
      </c>
    </row>
    <row r="47" customFormat="false" ht="12.75" hidden="false" customHeight="false" outlineLevel="0" collapsed="false">
      <c r="A47" s="51" t="n">
        <v>46</v>
      </c>
      <c r="B47" s="52" t="n">
        <f aca="false">B1!D97</f>
        <v>0</v>
      </c>
      <c r="C47" s="52" t="n">
        <f aca="false">B2!D97</f>
        <v>0</v>
      </c>
      <c r="D47" s="52" t="n">
        <f aca="false">B3!D97</f>
        <v>0</v>
      </c>
      <c r="E47" s="52" t="n">
        <f aca="false">B4!D97</f>
        <v>0</v>
      </c>
      <c r="F47" s="52" t="n">
        <f aca="false">B5!D97</f>
        <v>0</v>
      </c>
      <c r="G47" s="52" t="n">
        <f aca="false">B6!D97</f>
        <v>0</v>
      </c>
      <c r="H47" s="52" t="n">
        <f aca="false">B7!D97</f>
        <v>0</v>
      </c>
      <c r="I47" s="52" t="n">
        <f aca="false">B8!D97</f>
        <v>0</v>
      </c>
      <c r="J47" s="52" t="n">
        <f aca="false">B9!D97</f>
        <v>0</v>
      </c>
      <c r="K47" s="52" t="n">
        <f aca="false">B10!D97</f>
        <v>0</v>
      </c>
      <c r="L47" s="52" t="n">
        <f aca="false">B11!D97</f>
        <v>0</v>
      </c>
      <c r="M47" s="52" t="n">
        <f aca="false">B12!D97</f>
        <v>0</v>
      </c>
      <c r="N47" s="52" t="n">
        <f aca="false">B13!D97</f>
        <v>0</v>
      </c>
      <c r="O47" s="52" t="n">
        <f aca="false">B14!D97</f>
        <v>0</v>
      </c>
      <c r="P47" s="52" t="n">
        <f aca="false">B15!D97</f>
        <v>0</v>
      </c>
      <c r="Q47" s="52" t="n">
        <f aca="false">B16!D97</f>
        <v>0</v>
      </c>
      <c r="R47" s="52" t="n">
        <f aca="false">B17!D97</f>
        <v>0</v>
      </c>
      <c r="S47" s="52" t="n">
        <f aca="false">B18!D97</f>
        <v>0</v>
      </c>
      <c r="T47" s="52" t="n">
        <f aca="false">B19!D97</f>
        <v>0</v>
      </c>
      <c r="U47" s="52" t="n">
        <f aca="false">B20!D97</f>
        <v>0</v>
      </c>
      <c r="V47" s="52" t="n">
        <f aca="false">B21!D97</f>
        <v>0</v>
      </c>
      <c r="W47" s="52" t="n">
        <f aca="false">B22!D97</f>
        <v>0</v>
      </c>
      <c r="X47" s="52" t="n">
        <f aca="false">B23!D97</f>
        <v>0</v>
      </c>
      <c r="Y47" s="52" t="n">
        <f aca="false">B24!D97</f>
        <v>0</v>
      </c>
      <c r="Z47" s="52" t="n">
        <f aca="false">B25!D97</f>
        <v>0</v>
      </c>
      <c r="AA47" s="52" t="n">
        <f aca="false">B26!D97</f>
        <v>0</v>
      </c>
      <c r="AB47" s="52" t="n">
        <f aca="false">B27!D97</f>
        <v>0</v>
      </c>
      <c r="AC47" s="52" t="n">
        <f aca="false">B28!D97</f>
        <v>0</v>
      </c>
      <c r="AD47" s="52" t="n">
        <f aca="false">B29!D97</f>
        <v>0</v>
      </c>
      <c r="AE47" s="52" t="n">
        <f aca="false">B30!D97</f>
        <v>0</v>
      </c>
      <c r="AF47" s="52" t="n">
        <f aca="false">B31!D97</f>
        <v>0</v>
      </c>
      <c r="AG47" s="48" t="n">
        <f aca="false">SUM(B47:AF47)</f>
        <v>0</v>
      </c>
      <c r="AH47" s="49" t="n">
        <f aca="false">MAX(B47:AF47)</f>
        <v>0</v>
      </c>
      <c r="AI47" s="50" t="n">
        <f aca="false">MIN(B47:AF47)</f>
        <v>0</v>
      </c>
    </row>
    <row r="48" customFormat="false" ht="12.75" hidden="false" customHeight="false" outlineLevel="0" collapsed="false">
      <c r="A48" s="51" t="n">
        <v>47</v>
      </c>
      <c r="B48" s="52" t="n">
        <f aca="false">B1!D98</f>
        <v>0</v>
      </c>
      <c r="C48" s="52" t="n">
        <f aca="false">B2!D98</f>
        <v>0</v>
      </c>
      <c r="D48" s="52" t="n">
        <f aca="false">B3!D98</f>
        <v>0</v>
      </c>
      <c r="E48" s="52" t="n">
        <f aca="false">B4!D98</f>
        <v>0</v>
      </c>
      <c r="F48" s="52" t="n">
        <f aca="false">B5!D98</f>
        <v>0</v>
      </c>
      <c r="G48" s="52" t="n">
        <f aca="false">B6!D98</f>
        <v>0</v>
      </c>
      <c r="H48" s="52" t="n">
        <f aca="false">B7!D98</f>
        <v>0</v>
      </c>
      <c r="I48" s="52" t="n">
        <f aca="false">B8!D98</f>
        <v>0</v>
      </c>
      <c r="J48" s="52" t="n">
        <f aca="false">B9!D98</f>
        <v>0</v>
      </c>
      <c r="K48" s="52" t="n">
        <f aca="false">B10!D98</f>
        <v>0</v>
      </c>
      <c r="L48" s="52" t="n">
        <f aca="false">B11!D98</f>
        <v>0</v>
      </c>
      <c r="M48" s="52" t="n">
        <f aca="false">B12!D98</f>
        <v>0</v>
      </c>
      <c r="N48" s="52" t="n">
        <f aca="false">B13!D98</f>
        <v>0</v>
      </c>
      <c r="O48" s="52" t="n">
        <f aca="false">B14!D98</f>
        <v>0</v>
      </c>
      <c r="P48" s="52" t="n">
        <f aca="false">B15!D98</f>
        <v>0</v>
      </c>
      <c r="Q48" s="52" t="n">
        <f aca="false">B16!D98</f>
        <v>0</v>
      </c>
      <c r="R48" s="52" t="n">
        <f aca="false">B17!D98</f>
        <v>0</v>
      </c>
      <c r="S48" s="52" t="n">
        <f aca="false">B18!D98</f>
        <v>0</v>
      </c>
      <c r="T48" s="52" t="n">
        <f aca="false">B19!D98</f>
        <v>0</v>
      </c>
      <c r="U48" s="52" t="n">
        <f aca="false">B20!D98</f>
        <v>0</v>
      </c>
      <c r="V48" s="52" t="n">
        <f aca="false">B21!D98</f>
        <v>0</v>
      </c>
      <c r="W48" s="52" t="n">
        <f aca="false">B22!D98</f>
        <v>0</v>
      </c>
      <c r="X48" s="52" t="n">
        <f aca="false">B23!D98</f>
        <v>0</v>
      </c>
      <c r="Y48" s="52" t="n">
        <f aca="false">B24!D98</f>
        <v>0</v>
      </c>
      <c r="Z48" s="52" t="n">
        <f aca="false">B25!D98</f>
        <v>0</v>
      </c>
      <c r="AA48" s="52" t="n">
        <f aca="false">B26!D98</f>
        <v>0</v>
      </c>
      <c r="AB48" s="52" t="n">
        <f aca="false">B27!D98</f>
        <v>0</v>
      </c>
      <c r="AC48" s="52" t="n">
        <f aca="false">B28!D98</f>
        <v>0</v>
      </c>
      <c r="AD48" s="52" t="n">
        <f aca="false">B29!D98</f>
        <v>0</v>
      </c>
      <c r="AE48" s="52" t="n">
        <f aca="false">B30!D98</f>
        <v>0</v>
      </c>
      <c r="AF48" s="52" t="n">
        <f aca="false">B31!D98</f>
        <v>0</v>
      </c>
      <c r="AG48" s="48" t="n">
        <f aca="false">SUM(B48:AF48)</f>
        <v>0</v>
      </c>
      <c r="AH48" s="49" t="n">
        <f aca="false">MAX(B48:AF48)</f>
        <v>0</v>
      </c>
      <c r="AI48" s="50" t="n">
        <f aca="false">MIN(B48:AF48)</f>
        <v>0</v>
      </c>
    </row>
    <row r="49" customFormat="false" ht="12.75" hidden="false" customHeight="false" outlineLevel="0" collapsed="false">
      <c r="A49" s="51" t="n">
        <v>48</v>
      </c>
      <c r="B49" s="52" t="n">
        <f aca="false">B1!D99</f>
        <v>0</v>
      </c>
      <c r="C49" s="52" t="n">
        <f aca="false">B2!D99</f>
        <v>0</v>
      </c>
      <c r="D49" s="52" t="n">
        <f aca="false">B3!D99</f>
        <v>0</v>
      </c>
      <c r="E49" s="52" t="n">
        <f aca="false">B4!D99</f>
        <v>0</v>
      </c>
      <c r="F49" s="52" t="n">
        <f aca="false">B5!D99</f>
        <v>0</v>
      </c>
      <c r="G49" s="52" t="n">
        <f aca="false">B6!D99</f>
        <v>0</v>
      </c>
      <c r="H49" s="52" t="n">
        <f aca="false">B7!D99</f>
        <v>0</v>
      </c>
      <c r="I49" s="52" t="n">
        <f aca="false">B8!D99</f>
        <v>0</v>
      </c>
      <c r="J49" s="52" t="n">
        <f aca="false">B9!D99</f>
        <v>0</v>
      </c>
      <c r="K49" s="52" t="n">
        <f aca="false">B10!D99</f>
        <v>0</v>
      </c>
      <c r="L49" s="52" t="n">
        <f aca="false">B11!D99</f>
        <v>0</v>
      </c>
      <c r="M49" s="52" t="n">
        <f aca="false">B12!D99</f>
        <v>0</v>
      </c>
      <c r="N49" s="52" t="n">
        <f aca="false">B13!D99</f>
        <v>0</v>
      </c>
      <c r="O49" s="52" t="n">
        <f aca="false">B14!D99</f>
        <v>0</v>
      </c>
      <c r="P49" s="52" t="n">
        <f aca="false">B15!D99</f>
        <v>0</v>
      </c>
      <c r="Q49" s="52" t="n">
        <f aca="false">B16!D99</f>
        <v>0</v>
      </c>
      <c r="R49" s="52" t="n">
        <f aca="false">B17!D99</f>
        <v>0</v>
      </c>
      <c r="S49" s="52" t="n">
        <f aca="false">B18!D99</f>
        <v>0</v>
      </c>
      <c r="T49" s="52" t="n">
        <f aca="false">B19!D99</f>
        <v>0</v>
      </c>
      <c r="U49" s="52" t="n">
        <f aca="false">B20!D99</f>
        <v>0</v>
      </c>
      <c r="V49" s="52" t="n">
        <f aca="false">B21!D99</f>
        <v>0</v>
      </c>
      <c r="W49" s="52" t="n">
        <f aca="false">B22!D99</f>
        <v>0</v>
      </c>
      <c r="X49" s="52" t="n">
        <f aca="false">B23!D99</f>
        <v>0</v>
      </c>
      <c r="Y49" s="52" t="n">
        <f aca="false">B24!D99</f>
        <v>0</v>
      </c>
      <c r="Z49" s="52" t="n">
        <f aca="false">B25!D99</f>
        <v>0</v>
      </c>
      <c r="AA49" s="52" t="n">
        <f aca="false">B26!D99</f>
        <v>0</v>
      </c>
      <c r="AB49" s="52" t="n">
        <f aca="false">B27!D99</f>
        <v>0</v>
      </c>
      <c r="AC49" s="52" t="n">
        <f aca="false">B28!D99</f>
        <v>0</v>
      </c>
      <c r="AD49" s="52" t="n">
        <f aca="false">B29!D99</f>
        <v>0</v>
      </c>
      <c r="AE49" s="52" t="n">
        <f aca="false">B30!D99</f>
        <v>0</v>
      </c>
      <c r="AF49" s="52" t="n">
        <f aca="false">B31!D99</f>
        <v>0</v>
      </c>
      <c r="AG49" s="48" t="n">
        <f aca="false">SUM(B49:AF49)</f>
        <v>0</v>
      </c>
      <c r="AH49" s="49" t="n">
        <f aca="false">MAX(B49:AF49)</f>
        <v>0</v>
      </c>
      <c r="AI49" s="50" t="n">
        <f aca="false">MIN(B49:AF49)</f>
        <v>0</v>
      </c>
    </row>
    <row r="50" customFormat="false" ht="12.75" hidden="false" customHeight="false" outlineLevel="0" collapsed="false">
      <c r="A50" s="51" t="n">
        <v>49</v>
      </c>
      <c r="B50" s="52" t="n">
        <f aca="false">B1!D100</f>
        <v>0</v>
      </c>
      <c r="C50" s="52" t="n">
        <f aca="false">B2!D100</f>
        <v>0</v>
      </c>
      <c r="D50" s="52" t="n">
        <f aca="false">B3!D100</f>
        <v>0</v>
      </c>
      <c r="E50" s="52" t="n">
        <f aca="false">B4!D100</f>
        <v>0</v>
      </c>
      <c r="F50" s="52" t="n">
        <f aca="false">B5!D100</f>
        <v>0</v>
      </c>
      <c r="G50" s="52" t="n">
        <f aca="false">B6!D100</f>
        <v>0</v>
      </c>
      <c r="H50" s="52" t="n">
        <f aca="false">B7!D100</f>
        <v>0</v>
      </c>
      <c r="I50" s="52" t="n">
        <f aca="false">B8!D100</f>
        <v>0</v>
      </c>
      <c r="J50" s="52" t="n">
        <f aca="false">B9!D100</f>
        <v>0</v>
      </c>
      <c r="K50" s="52" t="n">
        <f aca="false">B10!D100</f>
        <v>0</v>
      </c>
      <c r="L50" s="52" t="n">
        <f aca="false">B11!D100</f>
        <v>0</v>
      </c>
      <c r="M50" s="52" t="n">
        <f aca="false">B12!D100</f>
        <v>0</v>
      </c>
      <c r="N50" s="52" t="n">
        <f aca="false">B13!D100</f>
        <v>0</v>
      </c>
      <c r="O50" s="52" t="n">
        <f aca="false">B14!D100</f>
        <v>0</v>
      </c>
      <c r="P50" s="52" t="n">
        <f aca="false">B15!D100</f>
        <v>0</v>
      </c>
      <c r="Q50" s="52" t="n">
        <f aca="false">B16!D100</f>
        <v>0</v>
      </c>
      <c r="R50" s="52" t="n">
        <f aca="false">B17!D100</f>
        <v>0</v>
      </c>
      <c r="S50" s="52" t="n">
        <f aca="false">B18!D100</f>
        <v>0</v>
      </c>
      <c r="T50" s="52" t="n">
        <f aca="false">B19!D100</f>
        <v>0</v>
      </c>
      <c r="U50" s="52" t="n">
        <f aca="false">B20!D100</f>
        <v>0</v>
      </c>
      <c r="V50" s="52" t="n">
        <f aca="false">B21!D100</f>
        <v>0</v>
      </c>
      <c r="W50" s="52" t="n">
        <f aca="false">B22!D100</f>
        <v>0</v>
      </c>
      <c r="X50" s="52" t="n">
        <f aca="false">B23!D100</f>
        <v>0</v>
      </c>
      <c r="Y50" s="52" t="n">
        <f aca="false">B24!D100</f>
        <v>0</v>
      </c>
      <c r="Z50" s="52" t="n">
        <f aca="false">B25!D100</f>
        <v>0</v>
      </c>
      <c r="AA50" s="52" t="n">
        <f aca="false">B26!D100</f>
        <v>0</v>
      </c>
      <c r="AB50" s="52" t="n">
        <f aca="false">B27!D100</f>
        <v>0</v>
      </c>
      <c r="AC50" s="52" t="n">
        <f aca="false">B28!D100</f>
        <v>0</v>
      </c>
      <c r="AD50" s="52" t="n">
        <f aca="false">B29!D100</f>
        <v>0</v>
      </c>
      <c r="AE50" s="52" t="n">
        <f aca="false">B30!D100</f>
        <v>0</v>
      </c>
      <c r="AF50" s="52" t="n">
        <f aca="false">B31!D100</f>
        <v>0</v>
      </c>
      <c r="AG50" s="48" t="n">
        <f aca="false">SUM(B50:AF50)</f>
        <v>0</v>
      </c>
      <c r="AH50" s="49" t="n">
        <f aca="false">MAX(B50:AF50)</f>
        <v>0</v>
      </c>
      <c r="AI50" s="50" t="n">
        <f aca="false">MIN(B50:AF50)</f>
        <v>0</v>
      </c>
    </row>
    <row r="51" customFormat="false" ht="12.75" hidden="false" customHeight="false" outlineLevel="0" collapsed="false">
      <c r="A51" s="51" t="n">
        <v>50</v>
      </c>
      <c r="B51" s="52" t="n">
        <f aca="false">B1!D101</f>
        <v>0</v>
      </c>
      <c r="C51" s="52" t="n">
        <f aca="false">B2!D101</f>
        <v>0</v>
      </c>
      <c r="D51" s="52" t="n">
        <f aca="false">B3!D101</f>
        <v>0</v>
      </c>
      <c r="E51" s="52" t="n">
        <f aca="false">B4!D101</f>
        <v>0</v>
      </c>
      <c r="F51" s="52" t="n">
        <f aca="false">B5!D101</f>
        <v>0</v>
      </c>
      <c r="G51" s="52" t="n">
        <f aca="false">B6!D101</f>
        <v>0</v>
      </c>
      <c r="H51" s="52" t="n">
        <f aca="false">B7!D101</f>
        <v>0</v>
      </c>
      <c r="I51" s="52" t="n">
        <f aca="false">B8!D101</f>
        <v>0</v>
      </c>
      <c r="J51" s="52" t="n">
        <f aca="false">B9!D101</f>
        <v>0</v>
      </c>
      <c r="K51" s="52" t="n">
        <f aca="false">B10!D101</f>
        <v>0</v>
      </c>
      <c r="L51" s="52" t="n">
        <f aca="false">B11!D101</f>
        <v>0</v>
      </c>
      <c r="M51" s="52" t="n">
        <f aca="false">B12!D101</f>
        <v>0</v>
      </c>
      <c r="N51" s="52" t="n">
        <f aca="false">B13!D101</f>
        <v>0</v>
      </c>
      <c r="O51" s="52" t="n">
        <f aca="false">B14!D101</f>
        <v>0</v>
      </c>
      <c r="P51" s="52" t="n">
        <f aca="false">B15!D101</f>
        <v>0</v>
      </c>
      <c r="Q51" s="52" t="n">
        <f aca="false">B16!D101</f>
        <v>0</v>
      </c>
      <c r="R51" s="52" t="n">
        <f aca="false">B17!D101</f>
        <v>0</v>
      </c>
      <c r="S51" s="52" t="n">
        <f aca="false">B18!D101</f>
        <v>0</v>
      </c>
      <c r="T51" s="52" t="n">
        <f aca="false">B19!D101</f>
        <v>0</v>
      </c>
      <c r="U51" s="52" t="n">
        <f aca="false">B20!D101</f>
        <v>0</v>
      </c>
      <c r="V51" s="52" t="n">
        <f aca="false">B21!D101</f>
        <v>0</v>
      </c>
      <c r="W51" s="52" t="n">
        <f aca="false">B22!D101</f>
        <v>0</v>
      </c>
      <c r="X51" s="52" t="n">
        <f aca="false">B23!D101</f>
        <v>0</v>
      </c>
      <c r="Y51" s="52" t="n">
        <f aca="false">B24!D101</f>
        <v>0</v>
      </c>
      <c r="Z51" s="52" t="n">
        <f aca="false">B25!D101</f>
        <v>0</v>
      </c>
      <c r="AA51" s="52" t="n">
        <f aca="false">B26!D101</f>
        <v>0</v>
      </c>
      <c r="AB51" s="52" t="n">
        <f aca="false">B27!D101</f>
        <v>0</v>
      </c>
      <c r="AC51" s="52" t="n">
        <f aca="false">B28!D101</f>
        <v>0</v>
      </c>
      <c r="AD51" s="52" t="n">
        <f aca="false">B29!D101</f>
        <v>0</v>
      </c>
      <c r="AE51" s="52" t="n">
        <f aca="false">B30!D101</f>
        <v>0</v>
      </c>
      <c r="AF51" s="52" t="n">
        <f aca="false">B31!D101</f>
        <v>0</v>
      </c>
      <c r="AG51" s="48" t="n">
        <f aca="false">SUM(B51:AF51)</f>
        <v>0</v>
      </c>
      <c r="AH51" s="49" t="n">
        <f aca="false">MAX(B51:AF51)</f>
        <v>0</v>
      </c>
      <c r="AI51" s="50" t="n">
        <f aca="false">MIN(B51:AF51)</f>
        <v>0</v>
      </c>
    </row>
    <row r="52" customFormat="false" ht="12.75" hidden="false" customHeight="false" outlineLevel="0" collapsed="false">
      <c r="A52" s="51" t="n">
        <v>51</v>
      </c>
      <c r="B52" s="52" t="n">
        <f aca="false">B1!D102</f>
        <v>0</v>
      </c>
      <c r="C52" s="52" t="n">
        <f aca="false">B2!D102</f>
        <v>0</v>
      </c>
      <c r="D52" s="52" t="n">
        <f aca="false">B3!D102</f>
        <v>0</v>
      </c>
      <c r="E52" s="52" t="n">
        <f aca="false">B4!D102</f>
        <v>0</v>
      </c>
      <c r="F52" s="52" t="n">
        <f aca="false">B5!D102</f>
        <v>0</v>
      </c>
      <c r="G52" s="52" t="n">
        <f aca="false">B6!D102</f>
        <v>0</v>
      </c>
      <c r="H52" s="52" t="n">
        <f aca="false">B7!D102</f>
        <v>0</v>
      </c>
      <c r="I52" s="52" t="n">
        <f aca="false">B8!D102</f>
        <v>0</v>
      </c>
      <c r="J52" s="52" t="n">
        <f aca="false">B9!D102</f>
        <v>0</v>
      </c>
      <c r="K52" s="52" t="n">
        <f aca="false">B10!D102</f>
        <v>0</v>
      </c>
      <c r="L52" s="52" t="n">
        <f aca="false">B11!D102</f>
        <v>0</v>
      </c>
      <c r="M52" s="52" t="n">
        <f aca="false">B12!D102</f>
        <v>0</v>
      </c>
      <c r="N52" s="52" t="n">
        <f aca="false">B13!D102</f>
        <v>0</v>
      </c>
      <c r="O52" s="52" t="n">
        <f aca="false">B14!D102</f>
        <v>0</v>
      </c>
      <c r="P52" s="52" t="n">
        <f aca="false">B15!D102</f>
        <v>0</v>
      </c>
      <c r="Q52" s="52" t="n">
        <f aca="false">B16!D102</f>
        <v>0</v>
      </c>
      <c r="R52" s="52" t="n">
        <f aca="false">B17!D102</f>
        <v>0</v>
      </c>
      <c r="S52" s="52" t="n">
        <f aca="false">B18!D102</f>
        <v>0</v>
      </c>
      <c r="T52" s="52" t="n">
        <f aca="false">B19!D102</f>
        <v>0</v>
      </c>
      <c r="U52" s="52" t="n">
        <f aca="false">B20!D102</f>
        <v>0</v>
      </c>
      <c r="V52" s="52" t="n">
        <f aca="false">B21!D102</f>
        <v>0</v>
      </c>
      <c r="W52" s="52" t="n">
        <f aca="false">B22!D102</f>
        <v>0</v>
      </c>
      <c r="X52" s="52" t="n">
        <f aca="false">B23!D102</f>
        <v>0</v>
      </c>
      <c r="Y52" s="52" t="n">
        <f aca="false">B24!D102</f>
        <v>0</v>
      </c>
      <c r="Z52" s="52" t="n">
        <f aca="false">B25!D102</f>
        <v>0</v>
      </c>
      <c r="AA52" s="52" t="n">
        <f aca="false">B26!D102</f>
        <v>0</v>
      </c>
      <c r="AB52" s="52" t="n">
        <f aca="false">B27!D102</f>
        <v>0</v>
      </c>
      <c r="AC52" s="52" t="n">
        <f aca="false">B28!D102</f>
        <v>0</v>
      </c>
      <c r="AD52" s="52" t="n">
        <f aca="false">B29!D102</f>
        <v>0</v>
      </c>
      <c r="AE52" s="52" t="n">
        <f aca="false">B30!D102</f>
        <v>0</v>
      </c>
      <c r="AF52" s="52" t="n">
        <f aca="false">B31!D102</f>
        <v>0</v>
      </c>
      <c r="AG52" s="48" t="n">
        <f aca="false">SUM(B52:AF52)</f>
        <v>0</v>
      </c>
      <c r="AH52" s="49" t="n">
        <f aca="false">MAX(B52:AF52)</f>
        <v>0</v>
      </c>
      <c r="AI52" s="50" t="n">
        <f aca="false">MIN(B52:AF52)</f>
        <v>0</v>
      </c>
    </row>
    <row r="53" customFormat="false" ht="12.75" hidden="false" customHeight="false" outlineLevel="0" collapsed="false">
      <c r="A53" s="51" t="n">
        <v>52</v>
      </c>
      <c r="B53" s="52" t="n">
        <f aca="false">B1!D103</f>
        <v>0</v>
      </c>
      <c r="C53" s="52" t="n">
        <f aca="false">B2!D103</f>
        <v>0</v>
      </c>
      <c r="D53" s="52" t="n">
        <f aca="false">B3!D103</f>
        <v>0</v>
      </c>
      <c r="E53" s="52" t="n">
        <f aca="false">B4!D103</f>
        <v>0</v>
      </c>
      <c r="F53" s="52" t="n">
        <f aca="false">B5!D103</f>
        <v>0</v>
      </c>
      <c r="G53" s="52" t="n">
        <f aca="false">B6!D103</f>
        <v>0</v>
      </c>
      <c r="H53" s="52" t="n">
        <f aca="false">B7!D103</f>
        <v>0</v>
      </c>
      <c r="I53" s="52" t="n">
        <f aca="false">B8!D103</f>
        <v>0</v>
      </c>
      <c r="J53" s="52" t="n">
        <f aca="false">B9!D103</f>
        <v>0</v>
      </c>
      <c r="K53" s="52" t="n">
        <f aca="false">B10!D103</f>
        <v>0</v>
      </c>
      <c r="L53" s="52" t="n">
        <f aca="false">B11!D103</f>
        <v>0</v>
      </c>
      <c r="M53" s="52" t="n">
        <f aca="false">B12!D103</f>
        <v>0</v>
      </c>
      <c r="N53" s="52" t="n">
        <f aca="false">B13!D103</f>
        <v>0</v>
      </c>
      <c r="O53" s="52" t="n">
        <f aca="false">B14!D103</f>
        <v>0</v>
      </c>
      <c r="P53" s="52" t="n">
        <f aca="false">B15!D103</f>
        <v>0</v>
      </c>
      <c r="Q53" s="52" t="n">
        <f aca="false">B16!D103</f>
        <v>0</v>
      </c>
      <c r="R53" s="52" t="n">
        <f aca="false">B17!D103</f>
        <v>0</v>
      </c>
      <c r="S53" s="52" t="n">
        <f aca="false">B18!D103</f>
        <v>0</v>
      </c>
      <c r="T53" s="52" t="n">
        <f aca="false">B19!D103</f>
        <v>0</v>
      </c>
      <c r="U53" s="52" t="n">
        <f aca="false">B20!D103</f>
        <v>0</v>
      </c>
      <c r="V53" s="52" t="n">
        <f aca="false">B21!D103</f>
        <v>0</v>
      </c>
      <c r="W53" s="52" t="n">
        <f aca="false">B22!D103</f>
        <v>0</v>
      </c>
      <c r="X53" s="52" t="n">
        <f aca="false">B23!D103</f>
        <v>0</v>
      </c>
      <c r="Y53" s="52" t="n">
        <f aca="false">B24!D103</f>
        <v>0</v>
      </c>
      <c r="Z53" s="52" t="n">
        <f aca="false">B25!D103</f>
        <v>0</v>
      </c>
      <c r="AA53" s="52" t="n">
        <f aca="false">B26!D103</f>
        <v>0</v>
      </c>
      <c r="AB53" s="52" t="n">
        <f aca="false">B27!D103</f>
        <v>0</v>
      </c>
      <c r="AC53" s="52" t="n">
        <f aca="false">B28!D103</f>
        <v>0</v>
      </c>
      <c r="AD53" s="52" t="n">
        <f aca="false">B29!D103</f>
        <v>0</v>
      </c>
      <c r="AE53" s="52" t="n">
        <f aca="false">B30!D103</f>
        <v>0</v>
      </c>
      <c r="AF53" s="52" t="n">
        <f aca="false">B31!D103</f>
        <v>0</v>
      </c>
      <c r="AG53" s="48" t="n">
        <f aca="false">SUM(B53:AF53)</f>
        <v>0</v>
      </c>
      <c r="AH53" s="49" t="n">
        <f aca="false">MAX(B53:AF53)</f>
        <v>0</v>
      </c>
      <c r="AI53" s="50" t="n">
        <f aca="false">MIN(B53:AF53)</f>
        <v>0</v>
      </c>
    </row>
    <row r="54" customFormat="false" ht="12.75" hidden="false" customHeight="false" outlineLevel="0" collapsed="false">
      <c r="A54" s="51" t="n">
        <v>53</v>
      </c>
      <c r="B54" s="52" t="n">
        <f aca="false">B1!D104</f>
        <v>0</v>
      </c>
      <c r="C54" s="52" t="n">
        <f aca="false">B2!D104</f>
        <v>0</v>
      </c>
      <c r="D54" s="52" t="n">
        <f aca="false">B3!D104</f>
        <v>0</v>
      </c>
      <c r="E54" s="52" t="n">
        <f aca="false">B4!D104</f>
        <v>0</v>
      </c>
      <c r="F54" s="52" t="n">
        <f aca="false">B5!D104</f>
        <v>0</v>
      </c>
      <c r="G54" s="52" t="n">
        <f aca="false">B6!D104</f>
        <v>0</v>
      </c>
      <c r="H54" s="52" t="n">
        <f aca="false">B7!D104</f>
        <v>0</v>
      </c>
      <c r="I54" s="52" t="n">
        <f aca="false">B8!D104</f>
        <v>0</v>
      </c>
      <c r="J54" s="52" t="n">
        <f aca="false">B9!D104</f>
        <v>0</v>
      </c>
      <c r="K54" s="52" t="n">
        <f aca="false">B10!D104</f>
        <v>0</v>
      </c>
      <c r="L54" s="52" t="n">
        <f aca="false">B11!D104</f>
        <v>0</v>
      </c>
      <c r="M54" s="52" t="n">
        <f aca="false">B12!D104</f>
        <v>0</v>
      </c>
      <c r="N54" s="52" t="n">
        <f aca="false">B13!D104</f>
        <v>0</v>
      </c>
      <c r="O54" s="52" t="n">
        <f aca="false">B14!D104</f>
        <v>0</v>
      </c>
      <c r="P54" s="52" t="n">
        <f aca="false">B15!D104</f>
        <v>0</v>
      </c>
      <c r="Q54" s="52" t="n">
        <f aca="false">B16!D104</f>
        <v>0</v>
      </c>
      <c r="R54" s="52" t="n">
        <f aca="false">B17!D104</f>
        <v>0</v>
      </c>
      <c r="S54" s="52" t="n">
        <f aca="false">B18!D104</f>
        <v>0</v>
      </c>
      <c r="T54" s="52" t="n">
        <f aca="false">B19!D104</f>
        <v>0</v>
      </c>
      <c r="U54" s="52" t="n">
        <f aca="false">B20!D104</f>
        <v>0</v>
      </c>
      <c r="V54" s="52" t="n">
        <f aca="false">B21!D104</f>
        <v>0</v>
      </c>
      <c r="W54" s="52" t="n">
        <f aca="false">B22!D104</f>
        <v>0</v>
      </c>
      <c r="X54" s="52" t="n">
        <f aca="false">B23!D104</f>
        <v>0</v>
      </c>
      <c r="Y54" s="52" t="n">
        <f aca="false">B24!D104</f>
        <v>0</v>
      </c>
      <c r="Z54" s="52" t="n">
        <f aca="false">B25!D104</f>
        <v>0</v>
      </c>
      <c r="AA54" s="52" t="n">
        <f aca="false">B26!D104</f>
        <v>0</v>
      </c>
      <c r="AB54" s="52" t="n">
        <f aca="false">B27!D104</f>
        <v>0</v>
      </c>
      <c r="AC54" s="52" t="n">
        <f aca="false">B28!D104</f>
        <v>0</v>
      </c>
      <c r="AD54" s="52" t="n">
        <f aca="false">B29!D104</f>
        <v>0</v>
      </c>
      <c r="AE54" s="52" t="n">
        <f aca="false">B30!D104</f>
        <v>0</v>
      </c>
      <c r="AF54" s="52" t="n">
        <f aca="false">B31!D104</f>
        <v>0</v>
      </c>
      <c r="AG54" s="48" t="n">
        <f aca="false">SUM(B54:AF54)</f>
        <v>0</v>
      </c>
      <c r="AH54" s="49" t="n">
        <f aca="false">MAX(B54:AF54)</f>
        <v>0</v>
      </c>
      <c r="AI54" s="50" t="n">
        <f aca="false">MIN(B54:AF54)</f>
        <v>0</v>
      </c>
    </row>
    <row r="55" customFormat="false" ht="12.75" hidden="false" customHeight="false" outlineLevel="0" collapsed="false">
      <c r="A55" s="51" t="n">
        <v>54</v>
      </c>
      <c r="B55" s="52" t="n">
        <f aca="false">B1!D105</f>
        <v>0</v>
      </c>
      <c r="C55" s="52" t="n">
        <f aca="false">B2!D105</f>
        <v>0</v>
      </c>
      <c r="D55" s="52" t="n">
        <f aca="false">B3!D105</f>
        <v>0</v>
      </c>
      <c r="E55" s="52" t="n">
        <f aca="false">B4!D105</f>
        <v>0</v>
      </c>
      <c r="F55" s="52" t="n">
        <f aca="false">B5!D105</f>
        <v>0</v>
      </c>
      <c r="G55" s="52" t="n">
        <f aca="false">B6!D105</f>
        <v>0</v>
      </c>
      <c r="H55" s="52" t="n">
        <f aca="false">B7!D105</f>
        <v>0</v>
      </c>
      <c r="I55" s="52" t="n">
        <f aca="false">B8!D105</f>
        <v>0</v>
      </c>
      <c r="J55" s="52" t="n">
        <f aca="false">B9!D105</f>
        <v>0</v>
      </c>
      <c r="K55" s="52" t="n">
        <f aca="false">B10!D105</f>
        <v>0</v>
      </c>
      <c r="L55" s="52" t="n">
        <f aca="false">B11!D105</f>
        <v>0</v>
      </c>
      <c r="M55" s="52" t="n">
        <f aca="false">B12!D105</f>
        <v>0</v>
      </c>
      <c r="N55" s="52" t="n">
        <f aca="false">B13!D105</f>
        <v>0</v>
      </c>
      <c r="O55" s="52" t="n">
        <f aca="false">B14!D105</f>
        <v>0</v>
      </c>
      <c r="P55" s="52" t="n">
        <f aca="false">B15!D105</f>
        <v>0</v>
      </c>
      <c r="Q55" s="52" t="n">
        <f aca="false">B16!D105</f>
        <v>0</v>
      </c>
      <c r="R55" s="52" t="n">
        <f aca="false">B17!D105</f>
        <v>0</v>
      </c>
      <c r="S55" s="52" t="n">
        <f aca="false">B18!D105</f>
        <v>0</v>
      </c>
      <c r="T55" s="52" t="n">
        <f aca="false">B19!D105</f>
        <v>0</v>
      </c>
      <c r="U55" s="52" t="n">
        <f aca="false">B20!D105</f>
        <v>0</v>
      </c>
      <c r="V55" s="52" t="n">
        <f aca="false">B21!D105</f>
        <v>0</v>
      </c>
      <c r="W55" s="52" t="n">
        <f aca="false">B22!D105</f>
        <v>0</v>
      </c>
      <c r="X55" s="52" t="n">
        <f aca="false">B23!D105</f>
        <v>0</v>
      </c>
      <c r="Y55" s="52" t="n">
        <f aca="false">B24!D105</f>
        <v>0</v>
      </c>
      <c r="Z55" s="52" t="n">
        <f aca="false">B25!D105</f>
        <v>0</v>
      </c>
      <c r="AA55" s="52" t="n">
        <f aca="false">B26!D105</f>
        <v>0</v>
      </c>
      <c r="AB55" s="52" t="n">
        <f aca="false">B27!D105</f>
        <v>0</v>
      </c>
      <c r="AC55" s="52" t="n">
        <f aca="false">B28!D105</f>
        <v>0</v>
      </c>
      <c r="AD55" s="52" t="n">
        <f aca="false">B29!D105</f>
        <v>0</v>
      </c>
      <c r="AE55" s="52" t="n">
        <f aca="false">B30!D105</f>
        <v>0</v>
      </c>
      <c r="AF55" s="52" t="n">
        <f aca="false">B31!D105</f>
        <v>0</v>
      </c>
      <c r="AG55" s="48" t="n">
        <f aca="false">SUM(B55:AF55)</f>
        <v>0</v>
      </c>
      <c r="AH55" s="49" t="n">
        <f aca="false">MAX(B55:AF55)</f>
        <v>0</v>
      </c>
      <c r="AI55" s="50" t="n">
        <f aca="false">MIN(B55:AF55)</f>
        <v>0</v>
      </c>
    </row>
    <row r="56" customFormat="false" ht="12.75" hidden="false" customHeight="false" outlineLevel="0" collapsed="false">
      <c r="A56" s="51" t="n">
        <v>55</v>
      </c>
      <c r="B56" s="52" t="n">
        <f aca="false">B1!D106</f>
        <v>0</v>
      </c>
      <c r="C56" s="52" t="n">
        <f aca="false">B2!D106</f>
        <v>0</v>
      </c>
      <c r="D56" s="52" t="n">
        <f aca="false">B3!D106</f>
        <v>0</v>
      </c>
      <c r="E56" s="52" t="n">
        <f aca="false">B4!D106</f>
        <v>0</v>
      </c>
      <c r="F56" s="52" t="n">
        <f aca="false">B5!D106</f>
        <v>0</v>
      </c>
      <c r="G56" s="52" t="n">
        <f aca="false">B6!D106</f>
        <v>0</v>
      </c>
      <c r="H56" s="52" t="n">
        <f aca="false">B7!D106</f>
        <v>0</v>
      </c>
      <c r="I56" s="52" t="n">
        <f aca="false">B8!D106</f>
        <v>0</v>
      </c>
      <c r="J56" s="52" t="n">
        <f aca="false">B9!D106</f>
        <v>0</v>
      </c>
      <c r="K56" s="52" t="n">
        <f aca="false">B10!D106</f>
        <v>0</v>
      </c>
      <c r="L56" s="52" t="n">
        <f aca="false">B11!D106</f>
        <v>0</v>
      </c>
      <c r="M56" s="52" t="n">
        <f aca="false">B12!D106</f>
        <v>0</v>
      </c>
      <c r="N56" s="52" t="n">
        <f aca="false">B13!D106</f>
        <v>0</v>
      </c>
      <c r="O56" s="52" t="n">
        <f aca="false">B14!D106</f>
        <v>0</v>
      </c>
      <c r="P56" s="52" t="n">
        <f aca="false">B15!D106</f>
        <v>0</v>
      </c>
      <c r="Q56" s="52" t="n">
        <f aca="false">B16!D106</f>
        <v>0</v>
      </c>
      <c r="R56" s="52" t="n">
        <f aca="false">B17!D106</f>
        <v>0</v>
      </c>
      <c r="S56" s="52" t="n">
        <f aca="false">B18!D106</f>
        <v>0</v>
      </c>
      <c r="T56" s="52" t="n">
        <f aca="false">B19!D106</f>
        <v>0</v>
      </c>
      <c r="U56" s="52" t="n">
        <f aca="false">B20!D106</f>
        <v>0</v>
      </c>
      <c r="V56" s="52" t="n">
        <f aca="false">B21!D106</f>
        <v>0</v>
      </c>
      <c r="W56" s="52" t="n">
        <f aca="false">B22!D106</f>
        <v>0</v>
      </c>
      <c r="X56" s="52" t="n">
        <f aca="false">B23!D106</f>
        <v>0</v>
      </c>
      <c r="Y56" s="52" t="n">
        <f aca="false">B24!D106</f>
        <v>0</v>
      </c>
      <c r="Z56" s="52" t="n">
        <f aca="false">B25!D106</f>
        <v>0</v>
      </c>
      <c r="AA56" s="52" t="n">
        <f aca="false">B26!D106</f>
        <v>0</v>
      </c>
      <c r="AB56" s="52" t="n">
        <f aca="false">B27!D106</f>
        <v>0</v>
      </c>
      <c r="AC56" s="52" t="n">
        <f aca="false">B28!D106</f>
        <v>0</v>
      </c>
      <c r="AD56" s="52" t="n">
        <f aca="false">B29!D106</f>
        <v>0</v>
      </c>
      <c r="AE56" s="52" t="n">
        <f aca="false">B30!D106</f>
        <v>0</v>
      </c>
      <c r="AF56" s="52" t="n">
        <f aca="false">B31!D106</f>
        <v>0</v>
      </c>
      <c r="AG56" s="48" t="n">
        <f aca="false">SUM(B56:AF56)</f>
        <v>0</v>
      </c>
      <c r="AH56" s="49" t="n">
        <f aca="false">MAX(B56:AF56)</f>
        <v>0</v>
      </c>
      <c r="AI56" s="50" t="n">
        <f aca="false">MIN(B56:AF56)</f>
        <v>0</v>
      </c>
    </row>
    <row r="57" customFormat="false" ht="12.75" hidden="false" customHeight="false" outlineLevel="0" collapsed="false">
      <c r="A57" s="51" t="n">
        <v>56</v>
      </c>
      <c r="B57" s="52" t="n">
        <f aca="false">B1!D107</f>
        <v>0</v>
      </c>
      <c r="C57" s="52" t="n">
        <f aca="false">B2!D107</f>
        <v>0</v>
      </c>
      <c r="D57" s="52" t="n">
        <f aca="false">B3!D107</f>
        <v>0</v>
      </c>
      <c r="E57" s="52" t="n">
        <f aca="false">B4!D107</f>
        <v>0</v>
      </c>
      <c r="F57" s="52" t="n">
        <f aca="false">B5!D107</f>
        <v>0</v>
      </c>
      <c r="G57" s="52" t="n">
        <f aca="false">B6!D107</f>
        <v>0</v>
      </c>
      <c r="H57" s="52" t="n">
        <f aca="false">B7!D107</f>
        <v>0</v>
      </c>
      <c r="I57" s="52" t="n">
        <f aca="false">B8!D107</f>
        <v>0</v>
      </c>
      <c r="J57" s="52" t="n">
        <f aca="false">B9!D107</f>
        <v>0</v>
      </c>
      <c r="K57" s="52" t="n">
        <f aca="false">B10!D107</f>
        <v>0</v>
      </c>
      <c r="L57" s="52" t="n">
        <f aca="false">B11!D107</f>
        <v>0</v>
      </c>
      <c r="M57" s="52" t="n">
        <f aca="false">B12!D107</f>
        <v>0</v>
      </c>
      <c r="N57" s="52" t="n">
        <f aca="false">B13!D107</f>
        <v>0</v>
      </c>
      <c r="O57" s="52" t="n">
        <f aca="false">B14!D107</f>
        <v>0</v>
      </c>
      <c r="P57" s="52" t="n">
        <f aca="false">B15!D107</f>
        <v>0</v>
      </c>
      <c r="Q57" s="52" t="n">
        <f aca="false">B16!D107</f>
        <v>0</v>
      </c>
      <c r="R57" s="52" t="n">
        <f aca="false">B17!D107</f>
        <v>0</v>
      </c>
      <c r="S57" s="52" t="n">
        <f aca="false">B18!D107</f>
        <v>0</v>
      </c>
      <c r="T57" s="52" t="n">
        <f aca="false">B19!D107</f>
        <v>0</v>
      </c>
      <c r="U57" s="52" t="n">
        <f aca="false">B20!D107</f>
        <v>0</v>
      </c>
      <c r="V57" s="52" t="n">
        <f aca="false">B21!D107</f>
        <v>0</v>
      </c>
      <c r="W57" s="52" t="n">
        <f aca="false">B22!D107</f>
        <v>0</v>
      </c>
      <c r="X57" s="52" t="n">
        <f aca="false">B23!D107</f>
        <v>0</v>
      </c>
      <c r="Y57" s="52" t="n">
        <f aca="false">B24!D107</f>
        <v>0</v>
      </c>
      <c r="Z57" s="52" t="n">
        <f aca="false">B25!D107</f>
        <v>0</v>
      </c>
      <c r="AA57" s="52" t="n">
        <f aca="false">B26!D107</f>
        <v>0</v>
      </c>
      <c r="AB57" s="52" t="n">
        <f aca="false">B27!D107</f>
        <v>0</v>
      </c>
      <c r="AC57" s="52" t="n">
        <f aca="false">B28!D107</f>
        <v>0</v>
      </c>
      <c r="AD57" s="52" t="n">
        <f aca="false">B29!D107</f>
        <v>0</v>
      </c>
      <c r="AE57" s="52" t="n">
        <f aca="false">B30!D107</f>
        <v>0</v>
      </c>
      <c r="AF57" s="52" t="n">
        <f aca="false">B31!D107</f>
        <v>0</v>
      </c>
      <c r="AG57" s="48" t="n">
        <f aca="false">SUM(B57:AF57)</f>
        <v>0</v>
      </c>
      <c r="AH57" s="49" t="n">
        <f aca="false">MAX(B57:AF57)</f>
        <v>0</v>
      </c>
      <c r="AI57" s="50" t="n">
        <f aca="false">MIN(B57:AF57)</f>
        <v>0</v>
      </c>
    </row>
    <row r="58" customFormat="false" ht="12.75" hidden="false" customHeight="false" outlineLevel="0" collapsed="false">
      <c r="A58" s="51" t="n">
        <v>57</v>
      </c>
      <c r="B58" s="52" t="n">
        <f aca="false">B1!D108</f>
        <v>0</v>
      </c>
      <c r="C58" s="52" t="n">
        <f aca="false">B2!D108</f>
        <v>0</v>
      </c>
      <c r="D58" s="52" t="n">
        <f aca="false">B3!D108</f>
        <v>0</v>
      </c>
      <c r="E58" s="52" t="n">
        <f aca="false">B4!D108</f>
        <v>0</v>
      </c>
      <c r="F58" s="52" t="n">
        <f aca="false">B5!D108</f>
        <v>0</v>
      </c>
      <c r="G58" s="52" t="n">
        <f aca="false">B6!D108</f>
        <v>0</v>
      </c>
      <c r="H58" s="52" t="n">
        <f aca="false">B7!D108</f>
        <v>0</v>
      </c>
      <c r="I58" s="52" t="n">
        <f aca="false">B8!D108</f>
        <v>0</v>
      </c>
      <c r="J58" s="52" t="n">
        <f aca="false">B9!D108</f>
        <v>0</v>
      </c>
      <c r="K58" s="52" t="n">
        <f aca="false">B10!D108</f>
        <v>0</v>
      </c>
      <c r="L58" s="52" t="n">
        <f aca="false">B11!D108</f>
        <v>0</v>
      </c>
      <c r="M58" s="52" t="n">
        <f aca="false">B12!D108</f>
        <v>0</v>
      </c>
      <c r="N58" s="52" t="n">
        <f aca="false">B13!D108</f>
        <v>0</v>
      </c>
      <c r="O58" s="52" t="n">
        <f aca="false">B14!D108</f>
        <v>0</v>
      </c>
      <c r="P58" s="52" t="n">
        <f aca="false">B15!D108</f>
        <v>0</v>
      </c>
      <c r="Q58" s="52" t="n">
        <f aca="false">B16!D108</f>
        <v>0</v>
      </c>
      <c r="R58" s="52" t="n">
        <f aca="false">B17!D108</f>
        <v>0</v>
      </c>
      <c r="S58" s="52" t="n">
        <f aca="false">B18!D108</f>
        <v>0</v>
      </c>
      <c r="T58" s="52" t="n">
        <f aca="false">B19!D108</f>
        <v>0</v>
      </c>
      <c r="U58" s="52" t="n">
        <f aca="false">B20!D108</f>
        <v>0</v>
      </c>
      <c r="V58" s="52" t="n">
        <f aca="false">B21!D108</f>
        <v>0</v>
      </c>
      <c r="W58" s="52" t="n">
        <f aca="false">B22!D108</f>
        <v>0</v>
      </c>
      <c r="X58" s="52" t="n">
        <f aca="false">B23!D108</f>
        <v>0</v>
      </c>
      <c r="Y58" s="52" t="n">
        <f aca="false">B24!D108</f>
        <v>0</v>
      </c>
      <c r="Z58" s="52" t="n">
        <f aca="false">B25!D108</f>
        <v>0</v>
      </c>
      <c r="AA58" s="52" t="n">
        <f aca="false">B26!D108</f>
        <v>0</v>
      </c>
      <c r="AB58" s="52" t="n">
        <f aca="false">B27!D108</f>
        <v>0</v>
      </c>
      <c r="AC58" s="52" t="n">
        <f aca="false">B28!D108</f>
        <v>0</v>
      </c>
      <c r="AD58" s="52" t="n">
        <f aca="false">B29!D108</f>
        <v>0</v>
      </c>
      <c r="AE58" s="52" t="n">
        <f aca="false">B30!D108</f>
        <v>0</v>
      </c>
      <c r="AF58" s="52" t="n">
        <f aca="false">B31!D108</f>
        <v>0</v>
      </c>
      <c r="AG58" s="48" t="n">
        <f aca="false">SUM(B58:AF58)</f>
        <v>0</v>
      </c>
      <c r="AH58" s="49" t="n">
        <f aca="false">MAX(B58:AF58)</f>
        <v>0</v>
      </c>
      <c r="AI58" s="50" t="n">
        <f aca="false">MIN(B58:AF58)</f>
        <v>0</v>
      </c>
    </row>
    <row r="59" customFormat="false" ht="12.75" hidden="false" customHeight="false" outlineLevel="0" collapsed="false">
      <c r="A59" s="51" t="n">
        <v>58</v>
      </c>
      <c r="B59" s="52" t="n">
        <f aca="false">B1!D109</f>
        <v>0</v>
      </c>
      <c r="C59" s="52" t="n">
        <f aca="false">B2!D109</f>
        <v>0</v>
      </c>
      <c r="D59" s="52" t="n">
        <f aca="false">B3!D109</f>
        <v>0</v>
      </c>
      <c r="E59" s="52" t="n">
        <f aca="false">B4!D109</f>
        <v>0</v>
      </c>
      <c r="F59" s="52" t="n">
        <f aca="false">B5!D109</f>
        <v>0</v>
      </c>
      <c r="G59" s="52" t="n">
        <f aca="false">B6!D109</f>
        <v>0</v>
      </c>
      <c r="H59" s="52" t="n">
        <f aca="false">B7!D109</f>
        <v>0</v>
      </c>
      <c r="I59" s="52" t="n">
        <f aca="false">B8!D109</f>
        <v>0</v>
      </c>
      <c r="J59" s="52" t="n">
        <f aca="false">B9!D109</f>
        <v>0</v>
      </c>
      <c r="K59" s="52" t="n">
        <f aca="false">B10!D109</f>
        <v>0</v>
      </c>
      <c r="L59" s="52" t="n">
        <f aca="false">B11!D109</f>
        <v>0</v>
      </c>
      <c r="M59" s="52" t="n">
        <f aca="false">B12!D109</f>
        <v>0</v>
      </c>
      <c r="N59" s="52" t="n">
        <f aca="false">B13!D109</f>
        <v>0</v>
      </c>
      <c r="O59" s="52" t="n">
        <f aca="false">B14!D109</f>
        <v>0</v>
      </c>
      <c r="P59" s="52" t="n">
        <f aca="false">B15!D109</f>
        <v>0</v>
      </c>
      <c r="Q59" s="52" t="n">
        <f aca="false">B16!D109</f>
        <v>0</v>
      </c>
      <c r="R59" s="52" t="n">
        <f aca="false">B17!D109</f>
        <v>0</v>
      </c>
      <c r="S59" s="52" t="n">
        <f aca="false">B18!D109</f>
        <v>0</v>
      </c>
      <c r="T59" s="52" t="n">
        <f aca="false">B19!D109</f>
        <v>0</v>
      </c>
      <c r="U59" s="52" t="n">
        <f aca="false">B20!D109</f>
        <v>0</v>
      </c>
      <c r="V59" s="52" t="n">
        <f aca="false">B21!D109</f>
        <v>0</v>
      </c>
      <c r="W59" s="52" t="n">
        <f aca="false">B22!D109</f>
        <v>0</v>
      </c>
      <c r="X59" s="52" t="n">
        <f aca="false">B23!D109</f>
        <v>0</v>
      </c>
      <c r="Y59" s="52" t="n">
        <f aca="false">B24!D109</f>
        <v>0</v>
      </c>
      <c r="Z59" s="52" t="n">
        <f aca="false">B25!D109</f>
        <v>0</v>
      </c>
      <c r="AA59" s="52" t="n">
        <f aca="false">B26!D109</f>
        <v>0</v>
      </c>
      <c r="AB59" s="52" t="n">
        <f aca="false">B27!D109</f>
        <v>0</v>
      </c>
      <c r="AC59" s="52" t="n">
        <f aca="false">B28!D109</f>
        <v>0</v>
      </c>
      <c r="AD59" s="52" t="n">
        <f aca="false">B29!D109</f>
        <v>0</v>
      </c>
      <c r="AE59" s="52" t="n">
        <f aca="false">B30!D109</f>
        <v>0</v>
      </c>
      <c r="AF59" s="52" t="n">
        <f aca="false">B31!D109</f>
        <v>0</v>
      </c>
      <c r="AG59" s="48" t="n">
        <f aca="false">SUM(B59:AF59)</f>
        <v>0</v>
      </c>
      <c r="AH59" s="49" t="n">
        <f aca="false">MAX(B59:AF59)</f>
        <v>0</v>
      </c>
      <c r="AI59" s="50" t="n">
        <f aca="false">MIN(B59:AF59)</f>
        <v>0</v>
      </c>
    </row>
    <row r="60" customFormat="false" ht="12.75" hidden="false" customHeight="false" outlineLevel="0" collapsed="false">
      <c r="A60" s="51" t="n">
        <v>59</v>
      </c>
      <c r="B60" s="52" t="n">
        <f aca="false">B1!D110</f>
        <v>0</v>
      </c>
      <c r="C60" s="52" t="n">
        <f aca="false">B2!D110</f>
        <v>0</v>
      </c>
      <c r="D60" s="52" t="n">
        <f aca="false">B3!D110</f>
        <v>0</v>
      </c>
      <c r="E60" s="52" t="n">
        <f aca="false">B4!D110</f>
        <v>0</v>
      </c>
      <c r="F60" s="52" t="n">
        <f aca="false">B5!D110</f>
        <v>0</v>
      </c>
      <c r="G60" s="52" t="n">
        <f aca="false">B6!D110</f>
        <v>0</v>
      </c>
      <c r="H60" s="52" t="n">
        <f aca="false">B7!D110</f>
        <v>0</v>
      </c>
      <c r="I60" s="52" t="n">
        <f aca="false">B8!D110</f>
        <v>0</v>
      </c>
      <c r="J60" s="52" t="n">
        <f aca="false">B9!D110</f>
        <v>0</v>
      </c>
      <c r="K60" s="52" t="n">
        <f aca="false">B10!D110</f>
        <v>0</v>
      </c>
      <c r="L60" s="52" t="n">
        <f aca="false">B11!D110</f>
        <v>0</v>
      </c>
      <c r="M60" s="52" t="n">
        <f aca="false">B12!D110</f>
        <v>0</v>
      </c>
      <c r="N60" s="52" t="n">
        <f aca="false">B13!D110</f>
        <v>0</v>
      </c>
      <c r="O60" s="52" t="n">
        <f aca="false">B14!D110</f>
        <v>0</v>
      </c>
      <c r="P60" s="52" t="n">
        <f aca="false">B15!D110</f>
        <v>0</v>
      </c>
      <c r="Q60" s="52" t="n">
        <f aca="false">B16!D110</f>
        <v>0</v>
      </c>
      <c r="R60" s="52" t="n">
        <f aca="false">B17!D110</f>
        <v>0</v>
      </c>
      <c r="S60" s="52" t="n">
        <f aca="false">B18!D110</f>
        <v>0</v>
      </c>
      <c r="T60" s="52" t="n">
        <f aca="false">B19!D110</f>
        <v>0</v>
      </c>
      <c r="U60" s="52" t="n">
        <f aca="false">B20!D110</f>
        <v>0</v>
      </c>
      <c r="V60" s="52" t="n">
        <f aca="false">B21!D110</f>
        <v>0</v>
      </c>
      <c r="W60" s="52" t="n">
        <f aca="false">B22!D110</f>
        <v>0</v>
      </c>
      <c r="X60" s="52" t="n">
        <f aca="false">B23!D110</f>
        <v>0</v>
      </c>
      <c r="Y60" s="52" t="n">
        <f aca="false">B24!D110</f>
        <v>0</v>
      </c>
      <c r="Z60" s="52" t="n">
        <f aca="false">B25!D110</f>
        <v>0</v>
      </c>
      <c r="AA60" s="52" t="n">
        <f aca="false">B26!D110</f>
        <v>0</v>
      </c>
      <c r="AB60" s="52" t="n">
        <f aca="false">B27!D110</f>
        <v>0</v>
      </c>
      <c r="AC60" s="52" t="n">
        <f aca="false">B28!D110</f>
        <v>0</v>
      </c>
      <c r="AD60" s="52" t="n">
        <f aca="false">B29!D110</f>
        <v>0</v>
      </c>
      <c r="AE60" s="52" t="n">
        <f aca="false">B30!D110</f>
        <v>0</v>
      </c>
      <c r="AF60" s="52" t="n">
        <f aca="false">B31!D110</f>
        <v>0</v>
      </c>
      <c r="AG60" s="48" t="n">
        <f aca="false">SUM(B60:AF60)</f>
        <v>0</v>
      </c>
      <c r="AH60" s="49" t="n">
        <f aca="false">MAX(B60:AF60)</f>
        <v>0</v>
      </c>
      <c r="AI60" s="50" t="n">
        <f aca="false">MIN(B60:AF60)</f>
        <v>0</v>
      </c>
    </row>
    <row r="61" customFormat="false" ht="12.75" hidden="false" customHeight="false" outlineLevel="0" collapsed="false">
      <c r="A61" s="51" t="n">
        <v>60</v>
      </c>
      <c r="B61" s="52" t="n">
        <f aca="false">B1!D111</f>
        <v>0</v>
      </c>
      <c r="C61" s="52" t="n">
        <f aca="false">B2!D111</f>
        <v>0</v>
      </c>
      <c r="D61" s="52" t="n">
        <f aca="false">B3!D111</f>
        <v>0</v>
      </c>
      <c r="E61" s="52" t="n">
        <f aca="false">B4!D111</f>
        <v>0</v>
      </c>
      <c r="F61" s="52" t="n">
        <f aca="false">B5!D111</f>
        <v>0</v>
      </c>
      <c r="G61" s="52" t="n">
        <f aca="false">B6!D111</f>
        <v>0</v>
      </c>
      <c r="H61" s="52" t="n">
        <f aca="false">B7!D111</f>
        <v>0</v>
      </c>
      <c r="I61" s="52" t="n">
        <f aca="false">B8!D111</f>
        <v>0</v>
      </c>
      <c r="J61" s="52" t="n">
        <f aca="false">B9!D111</f>
        <v>0</v>
      </c>
      <c r="K61" s="52" t="n">
        <f aca="false">B10!D111</f>
        <v>0</v>
      </c>
      <c r="L61" s="52" t="n">
        <f aca="false">B11!D111</f>
        <v>0</v>
      </c>
      <c r="M61" s="52" t="n">
        <f aca="false">B12!D111</f>
        <v>0</v>
      </c>
      <c r="N61" s="52" t="n">
        <f aca="false">B13!D111</f>
        <v>0</v>
      </c>
      <c r="O61" s="52" t="n">
        <f aca="false">B14!D111</f>
        <v>0</v>
      </c>
      <c r="P61" s="52" t="n">
        <f aca="false">B15!D111</f>
        <v>0</v>
      </c>
      <c r="Q61" s="52" t="n">
        <f aca="false">B16!D111</f>
        <v>0</v>
      </c>
      <c r="R61" s="52" t="n">
        <f aca="false">B17!D111</f>
        <v>0</v>
      </c>
      <c r="S61" s="52" t="n">
        <f aca="false">B18!D111</f>
        <v>0</v>
      </c>
      <c r="T61" s="52" t="n">
        <f aca="false">B19!D111</f>
        <v>0</v>
      </c>
      <c r="U61" s="52" t="n">
        <f aca="false">B20!D111</f>
        <v>0</v>
      </c>
      <c r="V61" s="52" t="n">
        <f aca="false">B21!D111</f>
        <v>0</v>
      </c>
      <c r="W61" s="52" t="n">
        <f aca="false">B22!D111</f>
        <v>0</v>
      </c>
      <c r="X61" s="52" t="n">
        <f aca="false">B23!D111</f>
        <v>0</v>
      </c>
      <c r="Y61" s="52" t="n">
        <f aca="false">B24!D111</f>
        <v>0</v>
      </c>
      <c r="Z61" s="52" t="n">
        <f aca="false">B25!D111</f>
        <v>0</v>
      </c>
      <c r="AA61" s="52" t="n">
        <f aca="false">B26!D111</f>
        <v>0</v>
      </c>
      <c r="AB61" s="52" t="n">
        <f aca="false">B27!D111</f>
        <v>0</v>
      </c>
      <c r="AC61" s="52" t="n">
        <f aca="false">B28!D111</f>
        <v>0</v>
      </c>
      <c r="AD61" s="52" t="n">
        <f aca="false">B29!D111</f>
        <v>0</v>
      </c>
      <c r="AE61" s="52" t="n">
        <f aca="false">B30!D111</f>
        <v>0</v>
      </c>
      <c r="AF61" s="52" t="n">
        <f aca="false">B31!D111</f>
        <v>0</v>
      </c>
      <c r="AG61" s="48" t="n">
        <f aca="false">SUM(B61:AF61)</f>
        <v>0</v>
      </c>
      <c r="AH61" s="49" t="n">
        <f aca="false">MAX(B61:AF61)</f>
        <v>0</v>
      </c>
      <c r="AI61" s="50" t="n">
        <f aca="false">MIN(B61:AF61)</f>
        <v>0</v>
      </c>
    </row>
    <row r="62" customFormat="false" ht="12.75" hidden="false" customHeight="false" outlineLevel="0" collapsed="false">
      <c r="A62" s="51" t="n">
        <v>61</v>
      </c>
      <c r="B62" s="52" t="n">
        <f aca="false">B1!D112</f>
        <v>0</v>
      </c>
      <c r="C62" s="52" t="n">
        <f aca="false">B2!D112</f>
        <v>0</v>
      </c>
      <c r="D62" s="52" t="n">
        <f aca="false">B3!D112</f>
        <v>0</v>
      </c>
      <c r="E62" s="52" t="n">
        <f aca="false">B4!D112</f>
        <v>0</v>
      </c>
      <c r="F62" s="52" t="n">
        <f aca="false">B5!D112</f>
        <v>0</v>
      </c>
      <c r="G62" s="52" t="n">
        <f aca="false">B6!D112</f>
        <v>0</v>
      </c>
      <c r="H62" s="52" t="n">
        <f aca="false">B7!D112</f>
        <v>0</v>
      </c>
      <c r="I62" s="52" t="n">
        <f aca="false">B8!D112</f>
        <v>0</v>
      </c>
      <c r="J62" s="52" t="n">
        <f aca="false">B9!D112</f>
        <v>0</v>
      </c>
      <c r="K62" s="52" t="n">
        <f aca="false">B10!D112</f>
        <v>0</v>
      </c>
      <c r="L62" s="52" t="n">
        <f aca="false">B11!D112</f>
        <v>0</v>
      </c>
      <c r="M62" s="52" t="n">
        <f aca="false">B12!D112</f>
        <v>0</v>
      </c>
      <c r="N62" s="52" t="n">
        <f aca="false">B13!D112</f>
        <v>0</v>
      </c>
      <c r="O62" s="52" t="n">
        <f aca="false">B14!D112</f>
        <v>0</v>
      </c>
      <c r="P62" s="52" t="n">
        <f aca="false">B15!D112</f>
        <v>0</v>
      </c>
      <c r="Q62" s="52" t="n">
        <f aca="false">B16!D112</f>
        <v>0</v>
      </c>
      <c r="R62" s="52" t="n">
        <f aca="false">B17!D112</f>
        <v>0</v>
      </c>
      <c r="S62" s="52" t="n">
        <f aca="false">B18!D112</f>
        <v>0</v>
      </c>
      <c r="T62" s="52" t="n">
        <f aca="false">B19!D112</f>
        <v>0</v>
      </c>
      <c r="U62" s="52" t="n">
        <f aca="false">B20!D112</f>
        <v>0</v>
      </c>
      <c r="V62" s="52" t="n">
        <f aca="false">B21!D112</f>
        <v>0</v>
      </c>
      <c r="W62" s="52" t="n">
        <f aca="false">B22!D112</f>
        <v>0</v>
      </c>
      <c r="X62" s="52" t="n">
        <f aca="false">B23!D112</f>
        <v>0</v>
      </c>
      <c r="Y62" s="52" t="n">
        <f aca="false">B24!D112</f>
        <v>0</v>
      </c>
      <c r="Z62" s="52" t="n">
        <f aca="false">B25!D112</f>
        <v>0</v>
      </c>
      <c r="AA62" s="52" t="n">
        <f aca="false">B26!D112</f>
        <v>0</v>
      </c>
      <c r="AB62" s="52" t="n">
        <f aca="false">B27!D112</f>
        <v>0</v>
      </c>
      <c r="AC62" s="52" t="n">
        <f aca="false">B28!D112</f>
        <v>0</v>
      </c>
      <c r="AD62" s="52" t="n">
        <f aca="false">B29!D112</f>
        <v>0</v>
      </c>
      <c r="AE62" s="52" t="n">
        <f aca="false">B30!D112</f>
        <v>0</v>
      </c>
      <c r="AF62" s="52" t="n">
        <f aca="false">B31!D112</f>
        <v>0</v>
      </c>
      <c r="AG62" s="48" t="n">
        <f aca="false">SUM(B62:AF62)</f>
        <v>0</v>
      </c>
      <c r="AH62" s="49" t="n">
        <f aca="false">MAX(B62:AF62)</f>
        <v>0</v>
      </c>
      <c r="AI62" s="50" t="n">
        <f aca="false">MIN(B62:AF62)</f>
        <v>0</v>
      </c>
    </row>
    <row r="63" customFormat="false" ht="12.75" hidden="false" customHeight="false" outlineLevel="0" collapsed="false">
      <c r="A63" s="51" t="n">
        <v>62</v>
      </c>
      <c r="B63" s="52" t="n">
        <f aca="false">B1!D113</f>
        <v>0</v>
      </c>
      <c r="C63" s="52" t="n">
        <f aca="false">B2!D113</f>
        <v>0</v>
      </c>
      <c r="D63" s="52" t="n">
        <f aca="false">B3!D113</f>
        <v>0</v>
      </c>
      <c r="E63" s="52" t="n">
        <f aca="false">B4!D113</f>
        <v>0</v>
      </c>
      <c r="F63" s="52" t="n">
        <f aca="false">B5!D113</f>
        <v>0</v>
      </c>
      <c r="G63" s="52" t="n">
        <f aca="false">B6!D113</f>
        <v>0</v>
      </c>
      <c r="H63" s="52" t="n">
        <f aca="false">B7!D113</f>
        <v>0</v>
      </c>
      <c r="I63" s="52" t="n">
        <f aca="false">B8!D113</f>
        <v>0</v>
      </c>
      <c r="J63" s="52" t="n">
        <f aca="false">B9!D113</f>
        <v>0</v>
      </c>
      <c r="K63" s="52" t="n">
        <f aca="false">B10!D113</f>
        <v>0</v>
      </c>
      <c r="L63" s="52" t="n">
        <f aca="false">B11!D113</f>
        <v>0</v>
      </c>
      <c r="M63" s="52" t="n">
        <f aca="false">B12!D113</f>
        <v>0</v>
      </c>
      <c r="N63" s="52" t="n">
        <f aca="false">B13!D113</f>
        <v>0</v>
      </c>
      <c r="O63" s="52" t="n">
        <f aca="false">B14!D113</f>
        <v>0</v>
      </c>
      <c r="P63" s="52" t="n">
        <f aca="false">B15!D113</f>
        <v>0</v>
      </c>
      <c r="Q63" s="52" t="n">
        <f aca="false">B16!D113</f>
        <v>0</v>
      </c>
      <c r="R63" s="52" t="n">
        <f aca="false">B17!D113</f>
        <v>0</v>
      </c>
      <c r="S63" s="52" t="n">
        <f aca="false">B18!D113</f>
        <v>0</v>
      </c>
      <c r="T63" s="52" t="n">
        <f aca="false">B19!D113</f>
        <v>0</v>
      </c>
      <c r="U63" s="52" t="n">
        <f aca="false">B20!D113</f>
        <v>0</v>
      </c>
      <c r="V63" s="52" t="n">
        <f aca="false">B21!D113</f>
        <v>0</v>
      </c>
      <c r="W63" s="52" t="n">
        <f aca="false">B22!D113</f>
        <v>0</v>
      </c>
      <c r="X63" s="52" t="n">
        <f aca="false">B23!D113</f>
        <v>0</v>
      </c>
      <c r="Y63" s="52" t="n">
        <f aca="false">B24!D113</f>
        <v>0</v>
      </c>
      <c r="Z63" s="52" t="n">
        <f aca="false">B25!D113</f>
        <v>0</v>
      </c>
      <c r="AA63" s="52" t="n">
        <f aca="false">B26!D113</f>
        <v>0</v>
      </c>
      <c r="AB63" s="52" t="n">
        <f aca="false">B27!D113</f>
        <v>0</v>
      </c>
      <c r="AC63" s="52" t="n">
        <f aca="false">B28!D113</f>
        <v>0</v>
      </c>
      <c r="AD63" s="52" t="n">
        <f aca="false">B29!D113</f>
        <v>0</v>
      </c>
      <c r="AE63" s="52" t="n">
        <f aca="false">B30!D113</f>
        <v>0</v>
      </c>
      <c r="AF63" s="52" t="n">
        <f aca="false">B31!D113</f>
        <v>0</v>
      </c>
      <c r="AG63" s="48" t="n">
        <f aca="false">SUM(B63:AF63)</f>
        <v>0</v>
      </c>
      <c r="AH63" s="49" t="n">
        <f aca="false">MAX(B63:AF63)</f>
        <v>0</v>
      </c>
      <c r="AI63" s="50" t="n">
        <f aca="false">MIN(B63:AF63)</f>
        <v>0</v>
      </c>
    </row>
    <row r="64" customFormat="false" ht="12.75" hidden="false" customHeight="false" outlineLevel="0" collapsed="false">
      <c r="A64" s="51" t="n">
        <v>63</v>
      </c>
      <c r="B64" s="52" t="n">
        <f aca="false">B1!D114</f>
        <v>0</v>
      </c>
      <c r="C64" s="52" t="n">
        <f aca="false">B2!D114</f>
        <v>0</v>
      </c>
      <c r="D64" s="52" t="n">
        <f aca="false">B3!D114</f>
        <v>0</v>
      </c>
      <c r="E64" s="52" t="n">
        <f aca="false">B4!D114</f>
        <v>0</v>
      </c>
      <c r="F64" s="52" t="n">
        <f aca="false">B5!D114</f>
        <v>0</v>
      </c>
      <c r="G64" s="52" t="n">
        <f aca="false">B6!D114</f>
        <v>0</v>
      </c>
      <c r="H64" s="52" t="n">
        <f aca="false">B7!D114</f>
        <v>0</v>
      </c>
      <c r="I64" s="52" t="n">
        <f aca="false">B8!D114</f>
        <v>0</v>
      </c>
      <c r="J64" s="52" t="n">
        <f aca="false">B9!D114</f>
        <v>0</v>
      </c>
      <c r="K64" s="52" t="n">
        <f aca="false">B10!D114</f>
        <v>0</v>
      </c>
      <c r="L64" s="52" t="n">
        <f aca="false">B11!D114</f>
        <v>0</v>
      </c>
      <c r="M64" s="52" t="n">
        <f aca="false">B12!D114</f>
        <v>0</v>
      </c>
      <c r="N64" s="52" t="n">
        <f aca="false">B13!D114</f>
        <v>0</v>
      </c>
      <c r="O64" s="52" t="n">
        <f aca="false">B14!D114</f>
        <v>0</v>
      </c>
      <c r="P64" s="52" t="n">
        <f aca="false">B15!D114</f>
        <v>0</v>
      </c>
      <c r="Q64" s="52" t="n">
        <f aca="false">B16!D114</f>
        <v>0</v>
      </c>
      <c r="R64" s="52" t="n">
        <f aca="false">B17!D114</f>
        <v>0</v>
      </c>
      <c r="S64" s="52" t="n">
        <f aca="false">B18!D114</f>
        <v>0</v>
      </c>
      <c r="T64" s="52" t="n">
        <f aca="false">B19!D114</f>
        <v>0</v>
      </c>
      <c r="U64" s="52" t="n">
        <f aca="false">B20!D114</f>
        <v>0</v>
      </c>
      <c r="V64" s="52" t="n">
        <f aca="false">B21!D114</f>
        <v>0</v>
      </c>
      <c r="W64" s="52" t="n">
        <f aca="false">B22!D114</f>
        <v>0</v>
      </c>
      <c r="X64" s="52" t="n">
        <f aca="false">B23!D114</f>
        <v>0</v>
      </c>
      <c r="Y64" s="52" t="n">
        <f aca="false">B24!D114</f>
        <v>0</v>
      </c>
      <c r="Z64" s="52" t="n">
        <f aca="false">B25!D114</f>
        <v>0</v>
      </c>
      <c r="AA64" s="52" t="n">
        <f aca="false">B26!D114</f>
        <v>0</v>
      </c>
      <c r="AB64" s="52" t="n">
        <f aca="false">B27!D114</f>
        <v>0</v>
      </c>
      <c r="AC64" s="52" t="n">
        <f aca="false">B28!D114</f>
        <v>0</v>
      </c>
      <c r="AD64" s="52" t="n">
        <f aca="false">B29!D114</f>
        <v>0</v>
      </c>
      <c r="AE64" s="52" t="n">
        <f aca="false">B30!D114</f>
        <v>0</v>
      </c>
      <c r="AF64" s="52" t="n">
        <f aca="false">B31!D114</f>
        <v>0</v>
      </c>
      <c r="AG64" s="48" t="n">
        <f aca="false">SUM(B64:AF64)</f>
        <v>0</v>
      </c>
      <c r="AH64" s="49" t="n">
        <f aca="false">MAX(B64:AF64)</f>
        <v>0</v>
      </c>
      <c r="AI64" s="50" t="n">
        <f aca="false">MIN(B64:AF64)</f>
        <v>0</v>
      </c>
    </row>
    <row r="65" customFormat="false" ht="12.75" hidden="false" customHeight="false" outlineLevel="0" collapsed="false">
      <c r="A65" s="51" t="n">
        <v>64</v>
      </c>
      <c r="B65" s="52" t="n">
        <f aca="false">B1!D115</f>
        <v>0</v>
      </c>
      <c r="C65" s="52" t="n">
        <f aca="false">B2!D115</f>
        <v>0</v>
      </c>
      <c r="D65" s="52" t="n">
        <f aca="false">B3!D115</f>
        <v>0</v>
      </c>
      <c r="E65" s="52" t="n">
        <f aca="false">B4!D115</f>
        <v>0</v>
      </c>
      <c r="F65" s="52" t="n">
        <f aca="false">B5!D115</f>
        <v>0</v>
      </c>
      <c r="G65" s="52" t="n">
        <f aca="false">B6!D115</f>
        <v>0</v>
      </c>
      <c r="H65" s="52" t="n">
        <f aca="false">B7!D115</f>
        <v>0</v>
      </c>
      <c r="I65" s="52" t="n">
        <f aca="false">B8!D115</f>
        <v>0</v>
      </c>
      <c r="J65" s="52" t="n">
        <f aca="false">B9!D115</f>
        <v>0</v>
      </c>
      <c r="K65" s="52" t="n">
        <f aca="false">B10!D115</f>
        <v>0</v>
      </c>
      <c r="L65" s="52" t="n">
        <f aca="false">B11!D115</f>
        <v>0</v>
      </c>
      <c r="M65" s="52" t="n">
        <f aca="false">B12!D115</f>
        <v>0</v>
      </c>
      <c r="N65" s="52" t="n">
        <f aca="false">B13!D115</f>
        <v>0</v>
      </c>
      <c r="O65" s="52" t="n">
        <f aca="false">B14!D115</f>
        <v>0</v>
      </c>
      <c r="P65" s="52" t="n">
        <f aca="false">B15!D115</f>
        <v>0</v>
      </c>
      <c r="Q65" s="52" t="n">
        <f aca="false">B16!D115</f>
        <v>0</v>
      </c>
      <c r="R65" s="52" t="n">
        <f aca="false">B17!D115</f>
        <v>0</v>
      </c>
      <c r="S65" s="52" t="n">
        <f aca="false">B18!D115</f>
        <v>0</v>
      </c>
      <c r="T65" s="52" t="n">
        <f aca="false">B19!D115</f>
        <v>0</v>
      </c>
      <c r="U65" s="52" t="n">
        <f aca="false">B20!D115</f>
        <v>0</v>
      </c>
      <c r="V65" s="52" t="n">
        <f aca="false">B21!D115</f>
        <v>0</v>
      </c>
      <c r="W65" s="52" t="n">
        <f aca="false">B22!D115</f>
        <v>0</v>
      </c>
      <c r="X65" s="52" t="n">
        <f aca="false">B23!D115</f>
        <v>0</v>
      </c>
      <c r="Y65" s="52" t="n">
        <f aca="false">B24!D115</f>
        <v>0</v>
      </c>
      <c r="Z65" s="52" t="n">
        <f aca="false">B25!D115</f>
        <v>0</v>
      </c>
      <c r="AA65" s="52" t="n">
        <f aca="false">B26!D115</f>
        <v>0</v>
      </c>
      <c r="AB65" s="52" t="n">
        <f aca="false">B27!D115</f>
        <v>0</v>
      </c>
      <c r="AC65" s="52" t="n">
        <f aca="false">B28!D115</f>
        <v>0</v>
      </c>
      <c r="AD65" s="52" t="n">
        <f aca="false">B29!D115</f>
        <v>0</v>
      </c>
      <c r="AE65" s="52" t="n">
        <f aca="false">B30!D115</f>
        <v>0</v>
      </c>
      <c r="AF65" s="52" t="n">
        <f aca="false">B31!D115</f>
        <v>0</v>
      </c>
      <c r="AG65" s="48" t="n">
        <f aca="false">SUM(B65:AF65)</f>
        <v>0</v>
      </c>
      <c r="AH65" s="49" t="n">
        <f aca="false">MAX(B65:AF65)</f>
        <v>0</v>
      </c>
      <c r="AI65" s="50" t="n">
        <f aca="false">MIN(B65:AF65)</f>
        <v>0</v>
      </c>
    </row>
    <row r="66" customFormat="false" ht="12.75" hidden="false" customHeight="false" outlineLevel="0" collapsed="false">
      <c r="A66" s="51" t="n">
        <v>65</v>
      </c>
      <c r="B66" s="52" t="n">
        <f aca="false">B1!D116</f>
        <v>0</v>
      </c>
      <c r="C66" s="52" t="n">
        <f aca="false">B2!D116</f>
        <v>0</v>
      </c>
      <c r="D66" s="52" t="n">
        <f aca="false">B3!D116</f>
        <v>0</v>
      </c>
      <c r="E66" s="52" t="n">
        <f aca="false">B4!D116</f>
        <v>0</v>
      </c>
      <c r="F66" s="52" t="n">
        <f aca="false">B5!D116</f>
        <v>0</v>
      </c>
      <c r="G66" s="52" t="n">
        <f aca="false">B6!D116</f>
        <v>0</v>
      </c>
      <c r="H66" s="52" t="n">
        <f aca="false">B7!D116</f>
        <v>0</v>
      </c>
      <c r="I66" s="52" t="n">
        <f aca="false">B8!D116</f>
        <v>0</v>
      </c>
      <c r="J66" s="52" t="n">
        <f aca="false">B9!D116</f>
        <v>0</v>
      </c>
      <c r="K66" s="52" t="n">
        <f aca="false">B10!D116</f>
        <v>0</v>
      </c>
      <c r="L66" s="52" t="n">
        <f aca="false">B11!D116</f>
        <v>0</v>
      </c>
      <c r="M66" s="52" t="n">
        <f aca="false">B12!D116</f>
        <v>0</v>
      </c>
      <c r="N66" s="52" t="n">
        <f aca="false">B13!D116</f>
        <v>0</v>
      </c>
      <c r="O66" s="52" t="n">
        <f aca="false">B14!D116</f>
        <v>0</v>
      </c>
      <c r="P66" s="52" t="n">
        <f aca="false">B15!D116</f>
        <v>0</v>
      </c>
      <c r="Q66" s="52" t="n">
        <f aca="false">B16!D116</f>
        <v>0</v>
      </c>
      <c r="R66" s="52" t="n">
        <f aca="false">B17!D116</f>
        <v>0</v>
      </c>
      <c r="S66" s="52" t="n">
        <f aca="false">B18!D116</f>
        <v>0</v>
      </c>
      <c r="T66" s="52" t="n">
        <f aca="false">B19!D116</f>
        <v>0</v>
      </c>
      <c r="U66" s="52" t="n">
        <f aca="false">B20!D116</f>
        <v>0</v>
      </c>
      <c r="V66" s="52" t="n">
        <f aca="false">B21!D116</f>
        <v>0</v>
      </c>
      <c r="W66" s="52" t="n">
        <f aca="false">B22!D116</f>
        <v>0</v>
      </c>
      <c r="X66" s="52" t="n">
        <f aca="false">B23!D116</f>
        <v>0</v>
      </c>
      <c r="Y66" s="52" t="n">
        <f aca="false">B24!D116</f>
        <v>0</v>
      </c>
      <c r="Z66" s="52" t="n">
        <f aca="false">B25!D116</f>
        <v>0</v>
      </c>
      <c r="AA66" s="52" t="n">
        <f aca="false">B26!D116</f>
        <v>0</v>
      </c>
      <c r="AB66" s="52" t="n">
        <f aca="false">B27!D116</f>
        <v>0</v>
      </c>
      <c r="AC66" s="52" t="n">
        <f aca="false">B28!D116</f>
        <v>0</v>
      </c>
      <c r="AD66" s="52" t="n">
        <f aca="false">B29!D116</f>
        <v>0</v>
      </c>
      <c r="AE66" s="52" t="n">
        <f aca="false">B30!D116</f>
        <v>0</v>
      </c>
      <c r="AF66" s="52" t="n">
        <f aca="false">B31!D116</f>
        <v>0</v>
      </c>
      <c r="AG66" s="48" t="n">
        <f aca="false">SUM(B66:AF66)</f>
        <v>0</v>
      </c>
      <c r="AH66" s="49" t="n">
        <f aca="false">MAX(B66:AF66)</f>
        <v>0</v>
      </c>
      <c r="AI66" s="50" t="n">
        <f aca="false">MIN(B66:AF66)</f>
        <v>0</v>
      </c>
    </row>
    <row r="67" customFormat="false" ht="12.75" hidden="false" customHeight="false" outlineLevel="0" collapsed="false">
      <c r="A67" s="51" t="n">
        <v>66</v>
      </c>
      <c r="B67" s="52" t="n">
        <f aca="false">B1!D117</f>
        <v>0</v>
      </c>
      <c r="C67" s="52" t="n">
        <f aca="false">B2!D117</f>
        <v>0</v>
      </c>
      <c r="D67" s="52" t="n">
        <f aca="false">B3!D117</f>
        <v>0</v>
      </c>
      <c r="E67" s="52" t="n">
        <f aca="false">B4!D117</f>
        <v>0</v>
      </c>
      <c r="F67" s="52" t="n">
        <f aca="false">B5!D117</f>
        <v>0</v>
      </c>
      <c r="G67" s="52" t="n">
        <f aca="false">B6!D117</f>
        <v>0</v>
      </c>
      <c r="H67" s="52" t="n">
        <f aca="false">B7!D117</f>
        <v>0</v>
      </c>
      <c r="I67" s="52" t="n">
        <f aca="false">B8!D117</f>
        <v>0</v>
      </c>
      <c r="J67" s="52" t="n">
        <f aca="false">B9!D117</f>
        <v>0</v>
      </c>
      <c r="K67" s="52" t="n">
        <f aca="false">B10!D117</f>
        <v>0</v>
      </c>
      <c r="L67" s="52" t="n">
        <f aca="false">B11!D117</f>
        <v>0</v>
      </c>
      <c r="M67" s="52" t="n">
        <f aca="false">B12!D117</f>
        <v>0</v>
      </c>
      <c r="N67" s="52" t="n">
        <f aca="false">B13!D117</f>
        <v>0</v>
      </c>
      <c r="O67" s="52" t="n">
        <f aca="false">B14!D117</f>
        <v>0</v>
      </c>
      <c r="P67" s="52" t="n">
        <f aca="false">B15!D117</f>
        <v>0</v>
      </c>
      <c r="Q67" s="52" t="n">
        <f aca="false">B16!D117</f>
        <v>0</v>
      </c>
      <c r="R67" s="52" t="n">
        <f aca="false">B17!D117</f>
        <v>0</v>
      </c>
      <c r="S67" s="52" t="n">
        <f aca="false">B18!D117</f>
        <v>0</v>
      </c>
      <c r="T67" s="52" t="n">
        <f aca="false">B19!D117</f>
        <v>0</v>
      </c>
      <c r="U67" s="52" t="n">
        <f aca="false">B20!D117</f>
        <v>0</v>
      </c>
      <c r="V67" s="52" t="n">
        <f aca="false">B21!D117</f>
        <v>0</v>
      </c>
      <c r="W67" s="52" t="n">
        <f aca="false">B22!D117</f>
        <v>0</v>
      </c>
      <c r="X67" s="52" t="n">
        <f aca="false">B23!D117</f>
        <v>0</v>
      </c>
      <c r="Y67" s="52" t="n">
        <f aca="false">B24!D117</f>
        <v>0</v>
      </c>
      <c r="Z67" s="52" t="n">
        <f aca="false">B25!D117</f>
        <v>0</v>
      </c>
      <c r="AA67" s="52" t="n">
        <f aca="false">B26!D117</f>
        <v>0</v>
      </c>
      <c r="AB67" s="52" t="n">
        <f aca="false">B27!D117</f>
        <v>0</v>
      </c>
      <c r="AC67" s="52" t="n">
        <f aca="false">B28!D117</f>
        <v>0</v>
      </c>
      <c r="AD67" s="52" t="n">
        <f aca="false">B29!D117</f>
        <v>0</v>
      </c>
      <c r="AE67" s="52" t="n">
        <f aca="false">B30!D117</f>
        <v>0</v>
      </c>
      <c r="AF67" s="52" t="n">
        <f aca="false">B31!D117</f>
        <v>0</v>
      </c>
      <c r="AG67" s="48" t="n">
        <f aca="false">SUM(B67:AF67)</f>
        <v>0</v>
      </c>
      <c r="AH67" s="49" t="n">
        <f aca="false">MAX(B67:AF67)</f>
        <v>0</v>
      </c>
      <c r="AI67" s="50" t="n">
        <f aca="false">MIN(B67:AF67)</f>
        <v>0</v>
      </c>
    </row>
    <row r="68" customFormat="false" ht="12.75" hidden="false" customHeight="false" outlineLevel="0" collapsed="false">
      <c r="A68" s="51" t="n">
        <v>67</v>
      </c>
      <c r="B68" s="52" t="n">
        <f aca="false">B1!D118</f>
        <v>0</v>
      </c>
      <c r="C68" s="52" t="n">
        <f aca="false">B2!D118</f>
        <v>0</v>
      </c>
      <c r="D68" s="52" t="n">
        <f aca="false">B3!D118</f>
        <v>0</v>
      </c>
      <c r="E68" s="52" t="n">
        <f aca="false">B4!D118</f>
        <v>0</v>
      </c>
      <c r="F68" s="52" t="n">
        <f aca="false">B5!D118</f>
        <v>0</v>
      </c>
      <c r="G68" s="52" t="n">
        <f aca="false">B6!D118</f>
        <v>0</v>
      </c>
      <c r="H68" s="52" t="n">
        <f aca="false">B7!D118</f>
        <v>0</v>
      </c>
      <c r="I68" s="52" t="n">
        <f aca="false">B8!D118</f>
        <v>0</v>
      </c>
      <c r="J68" s="52" t="n">
        <f aca="false">B9!D118</f>
        <v>0</v>
      </c>
      <c r="K68" s="52" t="n">
        <f aca="false">B10!D118</f>
        <v>0</v>
      </c>
      <c r="L68" s="52" t="n">
        <f aca="false">B11!D118</f>
        <v>0</v>
      </c>
      <c r="M68" s="52" t="n">
        <f aca="false">B12!D118</f>
        <v>0</v>
      </c>
      <c r="N68" s="52" t="n">
        <f aca="false">B13!D118</f>
        <v>0</v>
      </c>
      <c r="O68" s="52" t="n">
        <f aca="false">B14!D118</f>
        <v>0</v>
      </c>
      <c r="P68" s="52" t="n">
        <f aca="false">B15!D118</f>
        <v>0</v>
      </c>
      <c r="Q68" s="52" t="n">
        <f aca="false">B16!D118</f>
        <v>0</v>
      </c>
      <c r="R68" s="52" t="n">
        <f aca="false">B17!D118</f>
        <v>0</v>
      </c>
      <c r="S68" s="52" t="n">
        <f aca="false">B18!D118</f>
        <v>0</v>
      </c>
      <c r="T68" s="52" t="n">
        <f aca="false">B19!D118</f>
        <v>0</v>
      </c>
      <c r="U68" s="52" t="n">
        <f aca="false">B20!D118</f>
        <v>0</v>
      </c>
      <c r="V68" s="52" t="n">
        <f aca="false">B21!D118</f>
        <v>0</v>
      </c>
      <c r="W68" s="52" t="n">
        <f aca="false">B22!D118</f>
        <v>0</v>
      </c>
      <c r="X68" s="52" t="n">
        <f aca="false">B23!D118</f>
        <v>0</v>
      </c>
      <c r="Y68" s="52" t="n">
        <f aca="false">B24!D118</f>
        <v>0</v>
      </c>
      <c r="Z68" s="52" t="n">
        <f aca="false">B25!D118</f>
        <v>0</v>
      </c>
      <c r="AA68" s="52" t="n">
        <f aca="false">B26!D118</f>
        <v>0</v>
      </c>
      <c r="AB68" s="52" t="n">
        <f aca="false">B27!D118</f>
        <v>0</v>
      </c>
      <c r="AC68" s="52" t="n">
        <f aca="false">B28!D118</f>
        <v>0</v>
      </c>
      <c r="AD68" s="52" t="n">
        <f aca="false">B29!D118</f>
        <v>0</v>
      </c>
      <c r="AE68" s="52" t="n">
        <f aca="false">B30!D118</f>
        <v>0</v>
      </c>
      <c r="AF68" s="52" t="n">
        <f aca="false">B31!D118</f>
        <v>0</v>
      </c>
      <c r="AG68" s="48" t="n">
        <f aca="false">SUM(B68:AF68)</f>
        <v>0</v>
      </c>
      <c r="AH68" s="49" t="n">
        <f aca="false">MAX(B68:AF68)</f>
        <v>0</v>
      </c>
      <c r="AI68" s="50" t="n">
        <f aca="false">MIN(B68:AF68)</f>
        <v>0</v>
      </c>
    </row>
    <row r="69" customFormat="false" ht="12.75" hidden="false" customHeight="false" outlineLevel="0" collapsed="false">
      <c r="A69" s="51" t="n">
        <v>68</v>
      </c>
      <c r="B69" s="52" t="n">
        <f aca="false">B1!D119</f>
        <v>0</v>
      </c>
      <c r="C69" s="52" t="n">
        <f aca="false">B2!D119</f>
        <v>0</v>
      </c>
      <c r="D69" s="52" t="n">
        <f aca="false">B3!D119</f>
        <v>0</v>
      </c>
      <c r="E69" s="52" t="n">
        <f aca="false">B4!D119</f>
        <v>0</v>
      </c>
      <c r="F69" s="52" t="n">
        <f aca="false">B5!D119</f>
        <v>0</v>
      </c>
      <c r="G69" s="52" t="n">
        <f aca="false">B6!D119</f>
        <v>0</v>
      </c>
      <c r="H69" s="52" t="n">
        <f aca="false">B7!D119</f>
        <v>0</v>
      </c>
      <c r="I69" s="52" t="n">
        <f aca="false">B8!D119</f>
        <v>0</v>
      </c>
      <c r="J69" s="52" t="n">
        <f aca="false">B9!D119</f>
        <v>0</v>
      </c>
      <c r="K69" s="52" t="n">
        <f aca="false">B10!D119</f>
        <v>0</v>
      </c>
      <c r="L69" s="52" t="n">
        <f aca="false">B11!D119</f>
        <v>0</v>
      </c>
      <c r="M69" s="52" t="n">
        <f aca="false">B12!D119</f>
        <v>0</v>
      </c>
      <c r="N69" s="52" t="n">
        <f aca="false">B13!D119</f>
        <v>0</v>
      </c>
      <c r="O69" s="52" t="n">
        <f aca="false">B14!D119</f>
        <v>0</v>
      </c>
      <c r="P69" s="52" t="n">
        <f aca="false">B15!D119</f>
        <v>0</v>
      </c>
      <c r="Q69" s="52" t="n">
        <f aca="false">B16!D119</f>
        <v>0</v>
      </c>
      <c r="R69" s="52" t="n">
        <f aca="false">B17!D119</f>
        <v>0</v>
      </c>
      <c r="S69" s="52" t="n">
        <f aca="false">B18!D119</f>
        <v>0</v>
      </c>
      <c r="T69" s="52" t="n">
        <f aca="false">B19!D119</f>
        <v>0</v>
      </c>
      <c r="U69" s="52" t="n">
        <f aca="false">B20!D119</f>
        <v>0</v>
      </c>
      <c r="V69" s="52" t="n">
        <f aca="false">B21!D119</f>
        <v>0</v>
      </c>
      <c r="W69" s="52" t="n">
        <f aca="false">B22!D119</f>
        <v>0</v>
      </c>
      <c r="X69" s="52" t="n">
        <f aca="false">B23!D119</f>
        <v>0</v>
      </c>
      <c r="Y69" s="52" t="n">
        <f aca="false">B24!D119</f>
        <v>0</v>
      </c>
      <c r="Z69" s="52" t="n">
        <f aca="false">B25!D119</f>
        <v>0</v>
      </c>
      <c r="AA69" s="52" t="n">
        <f aca="false">B26!D119</f>
        <v>0</v>
      </c>
      <c r="AB69" s="52" t="n">
        <f aca="false">B27!D119</f>
        <v>0</v>
      </c>
      <c r="AC69" s="52" t="n">
        <f aca="false">B28!D119</f>
        <v>0</v>
      </c>
      <c r="AD69" s="52" t="n">
        <f aca="false">B29!D119</f>
        <v>0</v>
      </c>
      <c r="AE69" s="52" t="n">
        <f aca="false">B30!D119</f>
        <v>0</v>
      </c>
      <c r="AF69" s="52" t="n">
        <f aca="false">B31!D119</f>
        <v>0</v>
      </c>
      <c r="AG69" s="48" t="n">
        <f aca="false">SUM(B69:AF69)</f>
        <v>0</v>
      </c>
      <c r="AH69" s="49" t="n">
        <f aca="false">MAX(B69:AF69)</f>
        <v>0</v>
      </c>
      <c r="AI69" s="50" t="n">
        <f aca="false">MIN(B69:AF69)</f>
        <v>0</v>
      </c>
    </row>
    <row r="70" customFormat="false" ht="12.75" hidden="false" customHeight="false" outlineLevel="0" collapsed="false">
      <c r="A70" s="51" t="n">
        <v>69</v>
      </c>
      <c r="B70" s="52" t="n">
        <f aca="false">B1!D120</f>
        <v>0</v>
      </c>
      <c r="C70" s="52" t="n">
        <f aca="false">B2!D120</f>
        <v>0</v>
      </c>
      <c r="D70" s="52" t="n">
        <f aca="false">B3!D120</f>
        <v>0</v>
      </c>
      <c r="E70" s="52" t="n">
        <f aca="false">B4!D120</f>
        <v>0</v>
      </c>
      <c r="F70" s="52" t="n">
        <f aca="false">B5!D120</f>
        <v>0</v>
      </c>
      <c r="G70" s="52" t="n">
        <f aca="false">B6!D120</f>
        <v>0</v>
      </c>
      <c r="H70" s="52" t="n">
        <f aca="false">B7!D120</f>
        <v>0</v>
      </c>
      <c r="I70" s="52" t="n">
        <f aca="false">B8!D120</f>
        <v>0</v>
      </c>
      <c r="J70" s="52" t="n">
        <f aca="false">B9!D120</f>
        <v>0</v>
      </c>
      <c r="K70" s="52" t="n">
        <f aca="false">B10!D120</f>
        <v>0</v>
      </c>
      <c r="L70" s="52" t="n">
        <f aca="false">B11!D120</f>
        <v>0</v>
      </c>
      <c r="M70" s="52" t="n">
        <f aca="false">B12!D120</f>
        <v>0</v>
      </c>
      <c r="N70" s="52" t="n">
        <f aca="false">B13!D120</f>
        <v>0</v>
      </c>
      <c r="O70" s="52" t="n">
        <f aca="false">B14!D120</f>
        <v>0</v>
      </c>
      <c r="P70" s="52" t="n">
        <f aca="false">B15!D120</f>
        <v>0</v>
      </c>
      <c r="Q70" s="52" t="n">
        <f aca="false">B16!D120</f>
        <v>0</v>
      </c>
      <c r="R70" s="52" t="n">
        <f aca="false">B17!D120</f>
        <v>0</v>
      </c>
      <c r="S70" s="52" t="n">
        <f aca="false">B18!D120</f>
        <v>0</v>
      </c>
      <c r="T70" s="52" t="n">
        <f aca="false">B19!D120</f>
        <v>0</v>
      </c>
      <c r="U70" s="52" t="n">
        <f aca="false">B20!D120</f>
        <v>0</v>
      </c>
      <c r="V70" s="52" t="n">
        <f aca="false">B21!D120</f>
        <v>0</v>
      </c>
      <c r="W70" s="52" t="n">
        <f aca="false">B22!D120</f>
        <v>0</v>
      </c>
      <c r="X70" s="52" t="n">
        <f aca="false">B23!D120</f>
        <v>0</v>
      </c>
      <c r="Y70" s="52" t="n">
        <f aca="false">B24!D120</f>
        <v>0</v>
      </c>
      <c r="Z70" s="52" t="n">
        <f aca="false">B25!D120</f>
        <v>0</v>
      </c>
      <c r="AA70" s="52" t="n">
        <f aca="false">B26!D120</f>
        <v>0</v>
      </c>
      <c r="AB70" s="52" t="n">
        <f aca="false">B27!D120</f>
        <v>0</v>
      </c>
      <c r="AC70" s="52" t="n">
        <f aca="false">B28!D120</f>
        <v>0</v>
      </c>
      <c r="AD70" s="52" t="n">
        <f aca="false">B29!D120</f>
        <v>0</v>
      </c>
      <c r="AE70" s="52" t="n">
        <f aca="false">B30!D120</f>
        <v>0</v>
      </c>
      <c r="AF70" s="52" t="n">
        <f aca="false">B31!D120</f>
        <v>0</v>
      </c>
      <c r="AG70" s="48" t="n">
        <f aca="false">SUM(B70:AF70)</f>
        <v>0</v>
      </c>
      <c r="AH70" s="49" t="n">
        <f aca="false">MAX(B70:AF70)</f>
        <v>0</v>
      </c>
      <c r="AI70" s="50" t="n">
        <f aca="false">MIN(B70:AF70)</f>
        <v>0</v>
      </c>
    </row>
    <row r="71" customFormat="false" ht="12.75" hidden="false" customHeight="false" outlineLevel="0" collapsed="false">
      <c r="A71" s="51" t="n">
        <v>70</v>
      </c>
      <c r="B71" s="52" t="n">
        <f aca="false">B1!D121</f>
        <v>0</v>
      </c>
      <c r="C71" s="52" t="n">
        <f aca="false">B2!D121</f>
        <v>0</v>
      </c>
      <c r="D71" s="52" t="n">
        <f aca="false">B3!D121</f>
        <v>0</v>
      </c>
      <c r="E71" s="52" t="n">
        <f aca="false">B4!D121</f>
        <v>0</v>
      </c>
      <c r="F71" s="52" t="n">
        <f aca="false">B5!D121</f>
        <v>0</v>
      </c>
      <c r="G71" s="52" t="n">
        <f aca="false">B6!D121</f>
        <v>0</v>
      </c>
      <c r="H71" s="52" t="n">
        <f aca="false">B7!D121</f>
        <v>0</v>
      </c>
      <c r="I71" s="52" t="n">
        <f aca="false">B8!D121</f>
        <v>0</v>
      </c>
      <c r="J71" s="52" t="n">
        <f aca="false">B9!D121</f>
        <v>0</v>
      </c>
      <c r="K71" s="52" t="n">
        <f aca="false">B10!D121</f>
        <v>0</v>
      </c>
      <c r="L71" s="52" t="n">
        <f aca="false">B11!D121</f>
        <v>0</v>
      </c>
      <c r="M71" s="52" t="n">
        <f aca="false">B12!D121</f>
        <v>0</v>
      </c>
      <c r="N71" s="52" t="n">
        <f aca="false">B13!D121</f>
        <v>0</v>
      </c>
      <c r="O71" s="52" t="n">
        <f aca="false">B14!D121</f>
        <v>0</v>
      </c>
      <c r="P71" s="52" t="n">
        <f aca="false">B15!D121</f>
        <v>0</v>
      </c>
      <c r="Q71" s="52" t="n">
        <f aca="false">B16!D121</f>
        <v>0</v>
      </c>
      <c r="R71" s="52" t="n">
        <f aca="false">B17!D121</f>
        <v>0</v>
      </c>
      <c r="S71" s="52" t="n">
        <f aca="false">B18!D121</f>
        <v>0</v>
      </c>
      <c r="T71" s="52" t="n">
        <f aca="false">B19!D121</f>
        <v>0</v>
      </c>
      <c r="U71" s="52" t="n">
        <f aca="false">B20!D121</f>
        <v>0</v>
      </c>
      <c r="V71" s="52" t="n">
        <f aca="false">B21!D121</f>
        <v>0</v>
      </c>
      <c r="W71" s="52" t="n">
        <f aca="false">B22!D121</f>
        <v>0</v>
      </c>
      <c r="X71" s="52" t="n">
        <f aca="false">B23!D121</f>
        <v>0</v>
      </c>
      <c r="Y71" s="52" t="n">
        <f aca="false">B24!D121</f>
        <v>0</v>
      </c>
      <c r="Z71" s="52" t="n">
        <f aca="false">B25!D121</f>
        <v>0</v>
      </c>
      <c r="AA71" s="52" t="n">
        <f aca="false">B26!D121</f>
        <v>0</v>
      </c>
      <c r="AB71" s="52" t="n">
        <f aca="false">B27!D121</f>
        <v>0</v>
      </c>
      <c r="AC71" s="52" t="n">
        <f aca="false">B28!D121</f>
        <v>0</v>
      </c>
      <c r="AD71" s="52" t="n">
        <f aca="false">B29!D121</f>
        <v>0</v>
      </c>
      <c r="AE71" s="52" t="n">
        <f aca="false">B30!D121</f>
        <v>0</v>
      </c>
      <c r="AF71" s="52" t="n">
        <f aca="false">B31!D121</f>
        <v>0</v>
      </c>
      <c r="AG71" s="48" t="n">
        <f aca="false">SUM(B71:AF71)</f>
        <v>0</v>
      </c>
      <c r="AH71" s="49" t="n">
        <f aca="false">MAX(B71:AF71)</f>
        <v>0</v>
      </c>
      <c r="AI71" s="50" t="n">
        <f aca="false">MIN(B71:AF71)</f>
        <v>0</v>
      </c>
    </row>
    <row r="72" customFormat="false" ht="12.75" hidden="false" customHeight="false" outlineLevel="0" collapsed="false">
      <c r="A72" s="51" t="n">
        <v>71</v>
      </c>
      <c r="B72" s="52" t="n">
        <f aca="false">B1!D122</f>
        <v>0</v>
      </c>
      <c r="C72" s="52" t="n">
        <f aca="false">B2!D122</f>
        <v>0</v>
      </c>
      <c r="D72" s="52" t="n">
        <f aca="false">B3!D122</f>
        <v>0</v>
      </c>
      <c r="E72" s="52" t="n">
        <f aca="false">B4!D122</f>
        <v>0</v>
      </c>
      <c r="F72" s="52" t="n">
        <f aca="false">B5!D122</f>
        <v>0</v>
      </c>
      <c r="G72" s="52" t="n">
        <f aca="false">B6!D122</f>
        <v>0</v>
      </c>
      <c r="H72" s="52" t="n">
        <f aca="false">B7!D122</f>
        <v>0</v>
      </c>
      <c r="I72" s="52" t="n">
        <f aca="false">B8!D122</f>
        <v>0</v>
      </c>
      <c r="J72" s="52" t="n">
        <f aca="false">B9!D122</f>
        <v>0</v>
      </c>
      <c r="K72" s="52" t="n">
        <f aca="false">B10!D122</f>
        <v>0</v>
      </c>
      <c r="L72" s="52" t="n">
        <f aca="false">B11!D122</f>
        <v>0</v>
      </c>
      <c r="M72" s="52" t="n">
        <f aca="false">B12!D122</f>
        <v>0</v>
      </c>
      <c r="N72" s="52" t="n">
        <f aca="false">B13!D122</f>
        <v>0</v>
      </c>
      <c r="O72" s="52" t="n">
        <f aca="false">B14!D122</f>
        <v>0</v>
      </c>
      <c r="P72" s="52" t="n">
        <f aca="false">B15!D122</f>
        <v>0</v>
      </c>
      <c r="Q72" s="52" t="n">
        <f aca="false">B16!D122</f>
        <v>0</v>
      </c>
      <c r="R72" s="52" t="n">
        <f aca="false">B17!D122</f>
        <v>0</v>
      </c>
      <c r="S72" s="52" t="n">
        <f aca="false">B18!D122</f>
        <v>0</v>
      </c>
      <c r="T72" s="52" t="n">
        <f aca="false">B19!D122</f>
        <v>0</v>
      </c>
      <c r="U72" s="52" t="n">
        <f aca="false">B20!D122</f>
        <v>0</v>
      </c>
      <c r="V72" s="52" t="n">
        <f aca="false">B21!D122</f>
        <v>0</v>
      </c>
      <c r="W72" s="52" t="n">
        <f aca="false">B22!D122</f>
        <v>0</v>
      </c>
      <c r="X72" s="52" t="n">
        <f aca="false">B23!D122</f>
        <v>0</v>
      </c>
      <c r="Y72" s="52" t="n">
        <f aca="false">B24!D122</f>
        <v>0</v>
      </c>
      <c r="Z72" s="52" t="n">
        <f aca="false">B25!D122</f>
        <v>0</v>
      </c>
      <c r="AA72" s="52" t="n">
        <f aca="false">B26!D122</f>
        <v>0</v>
      </c>
      <c r="AB72" s="52" t="n">
        <f aca="false">B27!D122</f>
        <v>0</v>
      </c>
      <c r="AC72" s="52" t="n">
        <f aca="false">B28!D122</f>
        <v>0</v>
      </c>
      <c r="AD72" s="52" t="n">
        <f aca="false">B29!D122</f>
        <v>0</v>
      </c>
      <c r="AE72" s="52" t="n">
        <f aca="false">B30!D122</f>
        <v>0</v>
      </c>
      <c r="AF72" s="52" t="n">
        <f aca="false">B31!D122</f>
        <v>0</v>
      </c>
      <c r="AG72" s="48" t="n">
        <f aca="false">SUM(B72:AF72)</f>
        <v>0</v>
      </c>
      <c r="AH72" s="49" t="n">
        <f aca="false">MAX(B72:AF72)</f>
        <v>0</v>
      </c>
      <c r="AI72" s="50" t="n">
        <f aca="false">MIN(B72:AF72)</f>
        <v>0</v>
      </c>
    </row>
    <row r="73" customFormat="false" ht="12.75" hidden="false" customHeight="false" outlineLevel="0" collapsed="false">
      <c r="A73" s="51" t="n">
        <v>72</v>
      </c>
      <c r="B73" s="52" t="n">
        <f aca="false">B1!D123</f>
        <v>0</v>
      </c>
      <c r="C73" s="52" t="n">
        <f aca="false">B2!D123</f>
        <v>0</v>
      </c>
      <c r="D73" s="52" t="n">
        <f aca="false">B3!D123</f>
        <v>0</v>
      </c>
      <c r="E73" s="52" t="n">
        <f aca="false">B4!D123</f>
        <v>0</v>
      </c>
      <c r="F73" s="52" t="n">
        <f aca="false">B5!D123</f>
        <v>0</v>
      </c>
      <c r="G73" s="52" t="n">
        <f aca="false">B6!D123</f>
        <v>0</v>
      </c>
      <c r="H73" s="52" t="n">
        <f aca="false">B7!D123</f>
        <v>0</v>
      </c>
      <c r="I73" s="52" t="n">
        <f aca="false">B8!D123</f>
        <v>0</v>
      </c>
      <c r="J73" s="52" t="n">
        <f aca="false">B9!D123</f>
        <v>0</v>
      </c>
      <c r="K73" s="52" t="n">
        <f aca="false">B10!D123</f>
        <v>0</v>
      </c>
      <c r="L73" s="52" t="n">
        <f aca="false">B11!D123</f>
        <v>0</v>
      </c>
      <c r="M73" s="52" t="n">
        <f aca="false">B12!D123</f>
        <v>0</v>
      </c>
      <c r="N73" s="52" t="n">
        <f aca="false">B13!D123</f>
        <v>0</v>
      </c>
      <c r="O73" s="52" t="n">
        <f aca="false">B14!D123</f>
        <v>0</v>
      </c>
      <c r="P73" s="52" t="n">
        <f aca="false">B15!D123</f>
        <v>0</v>
      </c>
      <c r="Q73" s="52" t="n">
        <f aca="false">B16!D123</f>
        <v>0</v>
      </c>
      <c r="R73" s="52" t="n">
        <f aca="false">B17!D123</f>
        <v>0</v>
      </c>
      <c r="S73" s="52" t="n">
        <f aca="false">B18!D123</f>
        <v>0</v>
      </c>
      <c r="T73" s="52" t="n">
        <f aca="false">B19!D123</f>
        <v>0</v>
      </c>
      <c r="U73" s="52" t="n">
        <f aca="false">B20!D123</f>
        <v>0</v>
      </c>
      <c r="V73" s="52" t="n">
        <f aca="false">B21!D123</f>
        <v>0</v>
      </c>
      <c r="W73" s="52" t="n">
        <f aca="false">B22!D123</f>
        <v>0</v>
      </c>
      <c r="X73" s="52" t="n">
        <f aca="false">B23!D123</f>
        <v>0</v>
      </c>
      <c r="Y73" s="52" t="n">
        <f aca="false">B24!D123</f>
        <v>0</v>
      </c>
      <c r="Z73" s="52" t="n">
        <f aca="false">B25!D123</f>
        <v>0</v>
      </c>
      <c r="AA73" s="52" t="n">
        <f aca="false">B26!D123</f>
        <v>0</v>
      </c>
      <c r="AB73" s="52" t="n">
        <f aca="false">B27!D123</f>
        <v>0</v>
      </c>
      <c r="AC73" s="52" t="n">
        <f aca="false">B28!D123</f>
        <v>0</v>
      </c>
      <c r="AD73" s="52" t="n">
        <f aca="false">B29!D123</f>
        <v>0</v>
      </c>
      <c r="AE73" s="52" t="n">
        <f aca="false">B30!D123</f>
        <v>0</v>
      </c>
      <c r="AF73" s="52" t="n">
        <f aca="false">B31!D123</f>
        <v>0</v>
      </c>
      <c r="AG73" s="48" t="n">
        <f aca="false">SUM(B73:AF73)</f>
        <v>0</v>
      </c>
      <c r="AH73" s="49" t="n">
        <f aca="false">MAX(B73:AF73)</f>
        <v>0</v>
      </c>
      <c r="AI73" s="50" t="n">
        <f aca="false">MIN(B73:AF73)</f>
        <v>0</v>
      </c>
    </row>
    <row r="74" customFormat="false" ht="12.75" hidden="false" customHeight="false" outlineLevel="0" collapsed="false">
      <c r="A74" s="51" t="n">
        <v>73</v>
      </c>
      <c r="B74" s="52" t="n">
        <f aca="false">B1!D124</f>
        <v>0</v>
      </c>
      <c r="C74" s="52" t="n">
        <f aca="false">B2!D124</f>
        <v>0</v>
      </c>
      <c r="D74" s="52" t="n">
        <f aca="false">B3!D124</f>
        <v>0</v>
      </c>
      <c r="E74" s="52" t="n">
        <f aca="false">B4!D124</f>
        <v>0</v>
      </c>
      <c r="F74" s="52" t="n">
        <f aca="false">B5!D124</f>
        <v>0</v>
      </c>
      <c r="G74" s="52" t="n">
        <f aca="false">B6!D124</f>
        <v>0</v>
      </c>
      <c r="H74" s="52" t="n">
        <f aca="false">B7!D124</f>
        <v>0</v>
      </c>
      <c r="I74" s="52" t="n">
        <f aca="false">B8!D124</f>
        <v>0</v>
      </c>
      <c r="J74" s="52" t="n">
        <f aca="false">B9!D124</f>
        <v>0</v>
      </c>
      <c r="K74" s="52" t="n">
        <f aca="false">B10!D124</f>
        <v>0</v>
      </c>
      <c r="L74" s="52" t="n">
        <f aca="false">B11!D124</f>
        <v>0</v>
      </c>
      <c r="M74" s="52" t="n">
        <f aca="false">B12!D124</f>
        <v>0</v>
      </c>
      <c r="N74" s="52" t="n">
        <f aca="false">B13!D124</f>
        <v>0</v>
      </c>
      <c r="O74" s="52" t="n">
        <f aca="false">B14!D124</f>
        <v>0</v>
      </c>
      <c r="P74" s="52" t="n">
        <f aca="false">B15!D124</f>
        <v>0</v>
      </c>
      <c r="Q74" s="52" t="n">
        <f aca="false">B16!D124</f>
        <v>0</v>
      </c>
      <c r="R74" s="52" t="n">
        <f aca="false">B17!D124</f>
        <v>0</v>
      </c>
      <c r="S74" s="52" t="n">
        <f aca="false">B18!D124</f>
        <v>0</v>
      </c>
      <c r="T74" s="52" t="n">
        <f aca="false">B19!D124</f>
        <v>0</v>
      </c>
      <c r="U74" s="52" t="n">
        <f aca="false">B20!D124</f>
        <v>0</v>
      </c>
      <c r="V74" s="52" t="n">
        <f aca="false">B21!D124</f>
        <v>0</v>
      </c>
      <c r="W74" s="52" t="n">
        <f aca="false">B22!D124</f>
        <v>0</v>
      </c>
      <c r="X74" s="52" t="n">
        <f aca="false">B23!D124</f>
        <v>0</v>
      </c>
      <c r="Y74" s="52" t="n">
        <f aca="false">B24!D124</f>
        <v>0</v>
      </c>
      <c r="Z74" s="52" t="n">
        <f aca="false">B25!D124</f>
        <v>0</v>
      </c>
      <c r="AA74" s="52" t="n">
        <f aca="false">B26!D124</f>
        <v>0</v>
      </c>
      <c r="AB74" s="52" t="n">
        <f aca="false">B27!D124</f>
        <v>0</v>
      </c>
      <c r="AC74" s="52" t="n">
        <f aca="false">B28!D124</f>
        <v>0</v>
      </c>
      <c r="AD74" s="52" t="n">
        <f aca="false">B29!D124</f>
        <v>0</v>
      </c>
      <c r="AE74" s="52" t="n">
        <f aca="false">B30!D124</f>
        <v>0</v>
      </c>
      <c r="AF74" s="52" t="n">
        <f aca="false">B31!D124</f>
        <v>0</v>
      </c>
      <c r="AG74" s="48" t="n">
        <f aca="false">SUM(B74:AF74)</f>
        <v>0</v>
      </c>
      <c r="AH74" s="49" t="n">
        <f aca="false">MAX(B74:AF74)</f>
        <v>0</v>
      </c>
      <c r="AI74" s="50" t="n">
        <f aca="false">MIN(B74:AF74)</f>
        <v>0</v>
      </c>
    </row>
    <row r="75" customFormat="false" ht="12.75" hidden="false" customHeight="false" outlineLevel="0" collapsed="false">
      <c r="A75" s="51" t="n">
        <v>74</v>
      </c>
      <c r="B75" s="52" t="n">
        <f aca="false">B1!D125</f>
        <v>0</v>
      </c>
      <c r="C75" s="52" t="n">
        <f aca="false">B2!D125</f>
        <v>0</v>
      </c>
      <c r="D75" s="52" t="n">
        <f aca="false">B3!D125</f>
        <v>0</v>
      </c>
      <c r="E75" s="52" t="n">
        <f aca="false">B4!D125</f>
        <v>0</v>
      </c>
      <c r="F75" s="52" t="n">
        <f aca="false">B5!D125</f>
        <v>0</v>
      </c>
      <c r="G75" s="52" t="n">
        <f aca="false">B6!D125</f>
        <v>0</v>
      </c>
      <c r="H75" s="52" t="n">
        <f aca="false">B7!D125</f>
        <v>0</v>
      </c>
      <c r="I75" s="52" t="n">
        <f aca="false">B8!D125</f>
        <v>0</v>
      </c>
      <c r="J75" s="52" t="n">
        <f aca="false">B9!D125</f>
        <v>0</v>
      </c>
      <c r="K75" s="52" t="n">
        <f aca="false">B10!D125</f>
        <v>0</v>
      </c>
      <c r="L75" s="52" t="n">
        <f aca="false">B11!D125</f>
        <v>0</v>
      </c>
      <c r="M75" s="52" t="n">
        <f aca="false">B12!D125</f>
        <v>0</v>
      </c>
      <c r="N75" s="52" t="n">
        <f aca="false">B13!D125</f>
        <v>0</v>
      </c>
      <c r="O75" s="52" t="n">
        <f aca="false">B14!D125</f>
        <v>0</v>
      </c>
      <c r="P75" s="52" t="n">
        <f aca="false">B15!D125</f>
        <v>0</v>
      </c>
      <c r="Q75" s="52" t="n">
        <f aca="false">B16!D125</f>
        <v>0</v>
      </c>
      <c r="R75" s="52" t="n">
        <f aca="false">B17!D125</f>
        <v>0</v>
      </c>
      <c r="S75" s="52" t="n">
        <f aca="false">B18!D125</f>
        <v>0</v>
      </c>
      <c r="T75" s="52" t="n">
        <f aca="false">B19!D125</f>
        <v>0</v>
      </c>
      <c r="U75" s="52" t="n">
        <f aca="false">B20!D125</f>
        <v>0</v>
      </c>
      <c r="V75" s="52" t="n">
        <f aca="false">B21!D125</f>
        <v>0</v>
      </c>
      <c r="W75" s="52" t="n">
        <f aca="false">B22!D125</f>
        <v>0</v>
      </c>
      <c r="X75" s="52" t="n">
        <f aca="false">B23!D125</f>
        <v>0</v>
      </c>
      <c r="Y75" s="52" t="n">
        <f aca="false">B24!D125</f>
        <v>0</v>
      </c>
      <c r="Z75" s="52" t="n">
        <f aca="false">B25!D125</f>
        <v>0</v>
      </c>
      <c r="AA75" s="52" t="n">
        <f aca="false">B26!D125</f>
        <v>0</v>
      </c>
      <c r="AB75" s="52" t="n">
        <f aca="false">B27!D125</f>
        <v>0</v>
      </c>
      <c r="AC75" s="52" t="n">
        <f aca="false">B28!D125</f>
        <v>0</v>
      </c>
      <c r="AD75" s="52" t="n">
        <f aca="false">B29!D125</f>
        <v>0</v>
      </c>
      <c r="AE75" s="52" t="n">
        <f aca="false">B30!D125</f>
        <v>0</v>
      </c>
      <c r="AF75" s="52" t="n">
        <f aca="false">B31!D125</f>
        <v>0</v>
      </c>
      <c r="AG75" s="48" t="n">
        <f aca="false">SUM(B75:AF75)</f>
        <v>0</v>
      </c>
      <c r="AH75" s="49" t="n">
        <f aca="false">MAX(B75:AF75)</f>
        <v>0</v>
      </c>
      <c r="AI75" s="50" t="n">
        <f aca="false">MIN(B75:AF75)</f>
        <v>0</v>
      </c>
    </row>
    <row r="76" customFormat="false" ht="12.75" hidden="false" customHeight="false" outlineLevel="0" collapsed="false">
      <c r="A76" s="51" t="n">
        <v>75</v>
      </c>
      <c r="B76" s="52" t="n">
        <f aca="false">B1!D126</f>
        <v>0</v>
      </c>
      <c r="C76" s="52" t="n">
        <f aca="false">B2!D126</f>
        <v>0</v>
      </c>
      <c r="D76" s="52" t="n">
        <f aca="false">B3!D126</f>
        <v>0</v>
      </c>
      <c r="E76" s="52" t="n">
        <f aca="false">B4!D126</f>
        <v>0</v>
      </c>
      <c r="F76" s="52" t="n">
        <f aca="false">B5!D126</f>
        <v>0</v>
      </c>
      <c r="G76" s="52" t="n">
        <f aca="false">B6!D126</f>
        <v>0</v>
      </c>
      <c r="H76" s="52" t="n">
        <f aca="false">B7!D126</f>
        <v>0</v>
      </c>
      <c r="I76" s="52" t="n">
        <f aca="false">B8!D126</f>
        <v>0</v>
      </c>
      <c r="J76" s="52" t="n">
        <f aca="false">B9!D126</f>
        <v>0</v>
      </c>
      <c r="K76" s="52" t="n">
        <f aca="false">B10!D126</f>
        <v>0</v>
      </c>
      <c r="L76" s="52" t="n">
        <f aca="false">B11!D126</f>
        <v>0</v>
      </c>
      <c r="M76" s="52" t="n">
        <f aca="false">B12!D126</f>
        <v>0</v>
      </c>
      <c r="N76" s="52" t="n">
        <f aca="false">B13!D126</f>
        <v>0</v>
      </c>
      <c r="O76" s="52" t="n">
        <f aca="false">B14!D126</f>
        <v>0</v>
      </c>
      <c r="P76" s="52" t="n">
        <f aca="false">B15!D126</f>
        <v>0</v>
      </c>
      <c r="Q76" s="52" t="n">
        <f aca="false">B16!D126</f>
        <v>0</v>
      </c>
      <c r="R76" s="52" t="n">
        <f aca="false">B17!D126</f>
        <v>0</v>
      </c>
      <c r="S76" s="52" t="n">
        <f aca="false">B18!D126</f>
        <v>0</v>
      </c>
      <c r="T76" s="52" t="n">
        <f aca="false">B19!D126</f>
        <v>0</v>
      </c>
      <c r="U76" s="52" t="n">
        <f aca="false">B20!D126</f>
        <v>0</v>
      </c>
      <c r="V76" s="52" t="n">
        <f aca="false">B21!D126</f>
        <v>0</v>
      </c>
      <c r="W76" s="52" t="n">
        <f aca="false">B22!D126</f>
        <v>0</v>
      </c>
      <c r="X76" s="52" t="n">
        <f aca="false">B23!D126</f>
        <v>0</v>
      </c>
      <c r="Y76" s="52" t="n">
        <f aca="false">B24!D126</f>
        <v>0</v>
      </c>
      <c r="Z76" s="52" t="n">
        <f aca="false">B25!D126</f>
        <v>0</v>
      </c>
      <c r="AA76" s="52" t="n">
        <f aca="false">B26!D126</f>
        <v>0</v>
      </c>
      <c r="AB76" s="52" t="n">
        <f aca="false">B27!D126</f>
        <v>0</v>
      </c>
      <c r="AC76" s="52" t="n">
        <f aca="false">B28!D126</f>
        <v>0</v>
      </c>
      <c r="AD76" s="52" t="n">
        <f aca="false">B29!D126</f>
        <v>0</v>
      </c>
      <c r="AE76" s="52" t="n">
        <f aca="false">B30!D126</f>
        <v>0</v>
      </c>
      <c r="AF76" s="52" t="n">
        <f aca="false">B31!D126</f>
        <v>0</v>
      </c>
      <c r="AG76" s="48" t="n">
        <f aca="false">SUM(B76:AF76)</f>
        <v>0</v>
      </c>
      <c r="AH76" s="49" t="n">
        <f aca="false">MAX(B76:AF76)</f>
        <v>0</v>
      </c>
      <c r="AI76" s="50" t="n">
        <f aca="false">MIN(B76:AF76)</f>
        <v>0</v>
      </c>
    </row>
    <row r="77" customFormat="false" ht="12.75" hidden="false" customHeight="false" outlineLevel="0" collapsed="false">
      <c r="A77" s="51" t="n">
        <v>76</v>
      </c>
      <c r="B77" s="52" t="n">
        <f aca="false">B1!D127</f>
        <v>0</v>
      </c>
      <c r="C77" s="52" t="n">
        <f aca="false">B2!D127</f>
        <v>0</v>
      </c>
      <c r="D77" s="52" t="n">
        <f aca="false">B3!D127</f>
        <v>0</v>
      </c>
      <c r="E77" s="52" t="n">
        <f aca="false">B4!D127</f>
        <v>0</v>
      </c>
      <c r="F77" s="52" t="n">
        <f aca="false">B5!D127</f>
        <v>0</v>
      </c>
      <c r="G77" s="52" t="n">
        <f aca="false">B6!D127</f>
        <v>0</v>
      </c>
      <c r="H77" s="52" t="n">
        <f aca="false">B7!D127</f>
        <v>0</v>
      </c>
      <c r="I77" s="52" t="n">
        <f aca="false">B8!D127</f>
        <v>0</v>
      </c>
      <c r="J77" s="52" t="n">
        <f aca="false">B9!D127</f>
        <v>0</v>
      </c>
      <c r="K77" s="52" t="n">
        <f aca="false">B10!D127</f>
        <v>0</v>
      </c>
      <c r="L77" s="52" t="n">
        <f aca="false">B11!D127</f>
        <v>0</v>
      </c>
      <c r="M77" s="52" t="n">
        <f aca="false">B12!D127</f>
        <v>0</v>
      </c>
      <c r="N77" s="52" t="n">
        <f aca="false">B13!D127</f>
        <v>0</v>
      </c>
      <c r="O77" s="52" t="n">
        <f aca="false">B14!D127</f>
        <v>0</v>
      </c>
      <c r="P77" s="52" t="n">
        <f aca="false">B15!D127</f>
        <v>0</v>
      </c>
      <c r="Q77" s="52" t="n">
        <f aca="false">B16!D127</f>
        <v>0</v>
      </c>
      <c r="R77" s="52" t="n">
        <f aca="false">B17!D127</f>
        <v>0</v>
      </c>
      <c r="S77" s="52" t="n">
        <f aca="false">B18!D127</f>
        <v>0</v>
      </c>
      <c r="T77" s="52" t="n">
        <f aca="false">B19!D127</f>
        <v>0</v>
      </c>
      <c r="U77" s="52" t="n">
        <f aca="false">B20!D127</f>
        <v>0</v>
      </c>
      <c r="V77" s="52" t="n">
        <f aca="false">B21!D127</f>
        <v>0</v>
      </c>
      <c r="W77" s="52" t="n">
        <f aca="false">B22!D127</f>
        <v>0</v>
      </c>
      <c r="X77" s="52" t="n">
        <f aca="false">B23!D127</f>
        <v>0</v>
      </c>
      <c r="Y77" s="52" t="n">
        <f aca="false">B24!D127</f>
        <v>0</v>
      </c>
      <c r="Z77" s="52" t="n">
        <f aca="false">B25!D127</f>
        <v>0</v>
      </c>
      <c r="AA77" s="52" t="n">
        <f aca="false">B26!D127</f>
        <v>0</v>
      </c>
      <c r="AB77" s="52" t="n">
        <f aca="false">B27!D127</f>
        <v>0</v>
      </c>
      <c r="AC77" s="52" t="n">
        <f aca="false">B28!D127</f>
        <v>0</v>
      </c>
      <c r="AD77" s="52" t="n">
        <f aca="false">B29!D127</f>
        <v>0</v>
      </c>
      <c r="AE77" s="52" t="n">
        <f aca="false">B30!D127</f>
        <v>0</v>
      </c>
      <c r="AF77" s="52" t="n">
        <f aca="false">B31!D127</f>
        <v>0</v>
      </c>
      <c r="AG77" s="48" t="n">
        <f aca="false">SUM(B77:AF77)</f>
        <v>0</v>
      </c>
      <c r="AH77" s="49" t="n">
        <f aca="false">MAX(B77:AF77)</f>
        <v>0</v>
      </c>
      <c r="AI77" s="50" t="n">
        <f aca="false">MIN(B77:AF77)</f>
        <v>0</v>
      </c>
    </row>
    <row r="78" customFormat="false" ht="12.75" hidden="false" customHeight="false" outlineLevel="0" collapsed="false">
      <c r="A78" s="51" t="n">
        <v>77</v>
      </c>
      <c r="B78" s="52" t="n">
        <f aca="false">B1!D128</f>
        <v>0</v>
      </c>
      <c r="C78" s="52" t="n">
        <f aca="false">B2!D128</f>
        <v>0</v>
      </c>
      <c r="D78" s="52" t="n">
        <f aca="false">B3!D128</f>
        <v>0</v>
      </c>
      <c r="E78" s="52" t="n">
        <f aca="false">B4!D128</f>
        <v>0</v>
      </c>
      <c r="F78" s="52" t="n">
        <f aca="false">B5!D128</f>
        <v>0</v>
      </c>
      <c r="G78" s="52" t="n">
        <f aca="false">B6!D128</f>
        <v>0</v>
      </c>
      <c r="H78" s="52" t="n">
        <f aca="false">B7!D128</f>
        <v>0</v>
      </c>
      <c r="I78" s="52" t="n">
        <f aca="false">B8!D128</f>
        <v>0</v>
      </c>
      <c r="J78" s="52" t="n">
        <f aca="false">B9!D128</f>
        <v>0</v>
      </c>
      <c r="K78" s="52" t="n">
        <f aca="false">B10!D128</f>
        <v>0</v>
      </c>
      <c r="L78" s="52" t="n">
        <f aca="false">B11!D128</f>
        <v>0</v>
      </c>
      <c r="M78" s="52" t="n">
        <f aca="false">B12!D128</f>
        <v>0</v>
      </c>
      <c r="N78" s="52" t="n">
        <f aca="false">B13!D128</f>
        <v>0</v>
      </c>
      <c r="O78" s="52" t="n">
        <f aca="false">B14!D128</f>
        <v>0</v>
      </c>
      <c r="P78" s="52" t="n">
        <f aca="false">B15!D128</f>
        <v>0</v>
      </c>
      <c r="Q78" s="52" t="n">
        <f aca="false">B16!D128</f>
        <v>0</v>
      </c>
      <c r="R78" s="52" t="n">
        <f aca="false">B17!D128</f>
        <v>0</v>
      </c>
      <c r="S78" s="52" t="n">
        <f aca="false">B18!D128</f>
        <v>0</v>
      </c>
      <c r="T78" s="52" t="n">
        <f aca="false">B19!D128</f>
        <v>0</v>
      </c>
      <c r="U78" s="52" t="n">
        <f aca="false">B20!D128</f>
        <v>0</v>
      </c>
      <c r="V78" s="52" t="n">
        <f aca="false">B21!D128</f>
        <v>0</v>
      </c>
      <c r="W78" s="52" t="n">
        <f aca="false">B22!D128</f>
        <v>0</v>
      </c>
      <c r="X78" s="52" t="n">
        <f aca="false">B23!D128</f>
        <v>0</v>
      </c>
      <c r="Y78" s="52" t="n">
        <f aca="false">B24!D128</f>
        <v>0</v>
      </c>
      <c r="Z78" s="52" t="n">
        <f aca="false">B25!D128</f>
        <v>0</v>
      </c>
      <c r="AA78" s="52" t="n">
        <f aca="false">B26!D128</f>
        <v>0</v>
      </c>
      <c r="AB78" s="52" t="n">
        <f aca="false">B27!D128</f>
        <v>0</v>
      </c>
      <c r="AC78" s="52" t="n">
        <f aca="false">B28!D128</f>
        <v>0</v>
      </c>
      <c r="AD78" s="52" t="n">
        <f aca="false">B29!D128</f>
        <v>0</v>
      </c>
      <c r="AE78" s="52" t="n">
        <f aca="false">B30!D128</f>
        <v>0</v>
      </c>
      <c r="AF78" s="52" t="n">
        <f aca="false">B31!D128</f>
        <v>0</v>
      </c>
      <c r="AG78" s="48" t="n">
        <f aca="false">SUM(B78:AF78)</f>
        <v>0</v>
      </c>
      <c r="AH78" s="49" t="n">
        <f aca="false">MAX(B78:AF78)</f>
        <v>0</v>
      </c>
      <c r="AI78" s="50" t="n">
        <f aca="false">MIN(B78:AF78)</f>
        <v>0</v>
      </c>
    </row>
    <row r="79" customFormat="false" ht="12.75" hidden="false" customHeight="false" outlineLevel="0" collapsed="false">
      <c r="A79" s="51" t="n">
        <v>78</v>
      </c>
      <c r="B79" s="52" t="n">
        <f aca="false">B1!D129</f>
        <v>0</v>
      </c>
      <c r="C79" s="52" t="n">
        <f aca="false">B2!D129</f>
        <v>0</v>
      </c>
      <c r="D79" s="52" t="n">
        <f aca="false">B3!D129</f>
        <v>0</v>
      </c>
      <c r="E79" s="52" t="n">
        <f aca="false">B4!D129</f>
        <v>0</v>
      </c>
      <c r="F79" s="52" t="n">
        <f aca="false">B5!D129</f>
        <v>0</v>
      </c>
      <c r="G79" s="52" t="n">
        <f aca="false">B6!D129</f>
        <v>0</v>
      </c>
      <c r="H79" s="52" t="n">
        <f aca="false">B7!D129</f>
        <v>0</v>
      </c>
      <c r="I79" s="52" t="n">
        <f aca="false">B8!D129</f>
        <v>0</v>
      </c>
      <c r="J79" s="52" t="n">
        <f aca="false">B9!D129</f>
        <v>0</v>
      </c>
      <c r="K79" s="52" t="n">
        <f aca="false">B10!D129</f>
        <v>0</v>
      </c>
      <c r="L79" s="52" t="n">
        <f aca="false">B11!D129</f>
        <v>0</v>
      </c>
      <c r="M79" s="52" t="n">
        <f aca="false">B12!D129</f>
        <v>0</v>
      </c>
      <c r="N79" s="52" t="n">
        <f aca="false">B13!D129</f>
        <v>0</v>
      </c>
      <c r="O79" s="52" t="n">
        <f aca="false">B14!D129</f>
        <v>0</v>
      </c>
      <c r="P79" s="52" t="n">
        <f aca="false">B15!D129</f>
        <v>0</v>
      </c>
      <c r="Q79" s="52" t="n">
        <f aca="false">B16!D129</f>
        <v>0</v>
      </c>
      <c r="R79" s="52" t="n">
        <f aca="false">B17!D129</f>
        <v>0</v>
      </c>
      <c r="S79" s="52" t="n">
        <f aca="false">B18!D129</f>
        <v>0</v>
      </c>
      <c r="T79" s="52" t="n">
        <f aca="false">B19!D129</f>
        <v>0</v>
      </c>
      <c r="U79" s="52" t="n">
        <f aca="false">B20!D129</f>
        <v>0</v>
      </c>
      <c r="V79" s="52" t="n">
        <f aca="false">B21!D129</f>
        <v>0</v>
      </c>
      <c r="W79" s="52" t="n">
        <f aca="false">B22!D129</f>
        <v>0</v>
      </c>
      <c r="X79" s="52" t="n">
        <f aca="false">B23!D129</f>
        <v>0</v>
      </c>
      <c r="Y79" s="52" t="n">
        <f aca="false">B24!D129</f>
        <v>0</v>
      </c>
      <c r="Z79" s="52" t="n">
        <f aca="false">B25!D129</f>
        <v>0</v>
      </c>
      <c r="AA79" s="52" t="n">
        <f aca="false">B26!D129</f>
        <v>0</v>
      </c>
      <c r="AB79" s="52" t="n">
        <f aca="false">B27!D129</f>
        <v>0</v>
      </c>
      <c r="AC79" s="52" t="n">
        <f aca="false">B28!D129</f>
        <v>0</v>
      </c>
      <c r="AD79" s="52" t="n">
        <f aca="false">B29!D129</f>
        <v>0</v>
      </c>
      <c r="AE79" s="52" t="n">
        <f aca="false">B30!D129</f>
        <v>0</v>
      </c>
      <c r="AF79" s="52" t="n">
        <f aca="false">B31!D129</f>
        <v>0</v>
      </c>
      <c r="AG79" s="48" t="n">
        <f aca="false">SUM(B79:AF79)</f>
        <v>0</v>
      </c>
      <c r="AH79" s="49" t="n">
        <f aca="false">MAX(B79:AF79)</f>
        <v>0</v>
      </c>
      <c r="AI79" s="50" t="n">
        <f aca="false">MIN(B79:AF79)</f>
        <v>0</v>
      </c>
    </row>
    <row r="80" customFormat="false" ht="12.75" hidden="false" customHeight="false" outlineLevel="0" collapsed="false">
      <c r="A80" s="51" t="n">
        <v>79</v>
      </c>
      <c r="B80" s="52" t="n">
        <f aca="false">B1!D130</f>
        <v>0</v>
      </c>
      <c r="C80" s="52" t="n">
        <f aca="false">B2!D130</f>
        <v>0</v>
      </c>
      <c r="D80" s="52" t="n">
        <f aca="false">B3!D130</f>
        <v>0</v>
      </c>
      <c r="E80" s="52" t="n">
        <f aca="false">B4!D130</f>
        <v>0</v>
      </c>
      <c r="F80" s="52" t="n">
        <f aca="false">B5!D130</f>
        <v>0</v>
      </c>
      <c r="G80" s="52" t="n">
        <f aca="false">B6!D130</f>
        <v>0</v>
      </c>
      <c r="H80" s="52" t="n">
        <f aca="false">B7!D130</f>
        <v>0</v>
      </c>
      <c r="I80" s="52" t="n">
        <f aca="false">B8!D130</f>
        <v>0</v>
      </c>
      <c r="J80" s="52" t="n">
        <f aca="false">B9!D130</f>
        <v>0</v>
      </c>
      <c r="K80" s="52" t="n">
        <f aca="false">B10!D130</f>
        <v>0</v>
      </c>
      <c r="L80" s="52" t="n">
        <f aca="false">B11!D130</f>
        <v>0</v>
      </c>
      <c r="M80" s="52" t="n">
        <f aca="false">B12!D130</f>
        <v>0</v>
      </c>
      <c r="N80" s="52" t="n">
        <f aca="false">B13!D130</f>
        <v>0</v>
      </c>
      <c r="O80" s="52" t="n">
        <f aca="false">B14!D130</f>
        <v>0</v>
      </c>
      <c r="P80" s="52" t="n">
        <f aca="false">B15!D130</f>
        <v>0</v>
      </c>
      <c r="Q80" s="52" t="n">
        <f aca="false">B16!D130</f>
        <v>0</v>
      </c>
      <c r="R80" s="52" t="n">
        <f aca="false">B17!D130</f>
        <v>0</v>
      </c>
      <c r="S80" s="52" t="n">
        <f aca="false">B18!D130</f>
        <v>0</v>
      </c>
      <c r="T80" s="52" t="n">
        <f aca="false">B19!D130</f>
        <v>0</v>
      </c>
      <c r="U80" s="52" t="n">
        <f aca="false">B20!D130</f>
        <v>0</v>
      </c>
      <c r="V80" s="52" t="n">
        <f aca="false">B21!D130</f>
        <v>0</v>
      </c>
      <c r="W80" s="52" t="n">
        <f aca="false">B22!D130</f>
        <v>0</v>
      </c>
      <c r="X80" s="52" t="n">
        <f aca="false">B23!D130</f>
        <v>0</v>
      </c>
      <c r="Y80" s="52" t="n">
        <f aca="false">B24!D130</f>
        <v>0</v>
      </c>
      <c r="Z80" s="52" t="n">
        <f aca="false">B25!D130</f>
        <v>0</v>
      </c>
      <c r="AA80" s="52" t="n">
        <f aca="false">B26!D130</f>
        <v>0</v>
      </c>
      <c r="AB80" s="52" t="n">
        <f aca="false">B27!D130</f>
        <v>0</v>
      </c>
      <c r="AC80" s="52" t="n">
        <f aca="false">B28!D130</f>
        <v>0</v>
      </c>
      <c r="AD80" s="52" t="n">
        <f aca="false">B29!D130</f>
        <v>0</v>
      </c>
      <c r="AE80" s="52" t="n">
        <f aca="false">B30!D130</f>
        <v>0</v>
      </c>
      <c r="AF80" s="52" t="n">
        <f aca="false">B31!D130</f>
        <v>0</v>
      </c>
      <c r="AG80" s="48" t="n">
        <f aca="false">SUM(B80:AF80)</f>
        <v>0</v>
      </c>
      <c r="AH80" s="49" t="n">
        <f aca="false">MAX(B80:AF80)</f>
        <v>0</v>
      </c>
      <c r="AI80" s="50" t="n">
        <f aca="false">MIN(B80:AF80)</f>
        <v>0</v>
      </c>
    </row>
    <row r="81" customFormat="false" ht="12.75" hidden="false" customHeight="false" outlineLevel="0" collapsed="false">
      <c r="A81" s="51" t="n">
        <v>80</v>
      </c>
      <c r="B81" s="52" t="n">
        <f aca="false">B1!D131</f>
        <v>0</v>
      </c>
      <c r="C81" s="52" t="n">
        <f aca="false">B2!D131</f>
        <v>0</v>
      </c>
      <c r="D81" s="52" t="n">
        <f aca="false">B3!D131</f>
        <v>0</v>
      </c>
      <c r="E81" s="52" t="n">
        <f aca="false">B4!D131</f>
        <v>0</v>
      </c>
      <c r="F81" s="52" t="n">
        <f aca="false">B5!D131</f>
        <v>0</v>
      </c>
      <c r="G81" s="52" t="n">
        <f aca="false">B6!D131</f>
        <v>0</v>
      </c>
      <c r="H81" s="52" t="n">
        <f aca="false">B7!D131</f>
        <v>0</v>
      </c>
      <c r="I81" s="52" t="n">
        <f aca="false">B8!D131</f>
        <v>0</v>
      </c>
      <c r="J81" s="52" t="n">
        <f aca="false">B9!D131</f>
        <v>0</v>
      </c>
      <c r="K81" s="52" t="n">
        <f aca="false">B10!D131</f>
        <v>0</v>
      </c>
      <c r="L81" s="52" t="n">
        <f aca="false">B11!D131</f>
        <v>0</v>
      </c>
      <c r="M81" s="52" t="n">
        <f aca="false">B12!D131</f>
        <v>0</v>
      </c>
      <c r="N81" s="52" t="n">
        <f aca="false">B13!D131</f>
        <v>0</v>
      </c>
      <c r="O81" s="52" t="n">
        <f aca="false">B14!D131</f>
        <v>0</v>
      </c>
      <c r="P81" s="52" t="n">
        <f aca="false">B15!D131</f>
        <v>0</v>
      </c>
      <c r="Q81" s="52" t="n">
        <f aca="false">B16!D131</f>
        <v>0</v>
      </c>
      <c r="R81" s="52" t="n">
        <f aca="false">B17!D131</f>
        <v>0</v>
      </c>
      <c r="S81" s="52" t="n">
        <f aca="false">B18!D131</f>
        <v>0</v>
      </c>
      <c r="T81" s="52" t="n">
        <f aca="false">B19!D131</f>
        <v>0</v>
      </c>
      <c r="U81" s="52" t="n">
        <f aca="false">B20!D131</f>
        <v>0</v>
      </c>
      <c r="V81" s="52" t="n">
        <f aca="false">B21!D131</f>
        <v>0</v>
      </c>
      <c r="W81" s="52" t="n">
        <f aca="false">B22!D131</f>
        <v>0</v>
      </c>
      <c r="X81" s="52" t="n">
        <f aca="false">B23!D131</f>
        <v>0</v>
      </c>
      <c r="Y81" s="52" t="n">
        <f aca="false">B24!D131</f>
        <v>0</v>
      </c>
      <c r="Z81" s="52" t="n">
        <f aca="false">B25!D131</f>
        <v>0</v>
      </c>
      <c r="AA81" s="52" t="n">
        <f aca="false">B26!D131</f>
        <v>0</v>
      </c>
      <c r="AB81" s="52" t="n">
        <f aca="false">B27!D131</f>
        <v>0</v>
      </c>
      <c r="AC81" s="52" t="n">
        <f aca="false">B28!D131</f>
        <v>0</v>
      </c>
      <c r="AD81" s="52" t="n">
        <f aca="false">B29!D131</f>
        <v>0</v>
      </c>
      <c r="AE81" s="52" t="n">
        <f aca="false">B30!D131</f>
        <v>0</v>
      </c>
      <c r="AF81" s="52" t="n">
        <f aca="false">B31!D131</f>
        <v>0</v>
      </c>
      <c r="AG81" s="48" t="n">
        <f aca="false">SUM(B81:AF81)</f>
        <v>0</v>
      </c>
      <c r="AH81" s="49" t="n">
        <f aca="false">MAX(B81:AF81)</f>
        <v>0</v>
      </c>
      <c r="AI81" s="50" t="n">
        <f aca="false">MIN(B81:AF81)</f>
        <v>0</v>
      </c>
    </row>
    <row r="82" customFormat="false" ht="12.75" hidden="false" customHeight="false" outlineLevel="0" collapsed="false">
      <c r="A82" s="51" t="n">
        <v>81</v>
      </c>
      <c r="B82" s="52" t="n">
        <f aca="false">B1!D132</f>
        <v>0</v>
      </c>
      <c r="C82" s="52" t="n">
        <f aca="false">B2!D132</f>
        <v>0</v>
      </c>
      <c r="D82" s="52" t="n">
        <f aca="false">B3!D132</f>
        <v>0</v>
      </c>
      <c r="E82" s="52" t="n">
        <f aca="false">B4!D132</f>
        <v>0</v>
      </c>
      <c r="F82" s="52" t="n">
        <f aca="false">B5!D132</f>
        <v>0</v>
      </c>
      <c r="G82" s="52" t="n">
        <f aca="false">B6!D132</f>
        <v>0</v>
      </c>
      <c r="H82" s="52" t="n">
        <f aca="false">B7!D132</f>
        <v>0</v>
      </c>
      <c r="I82" s="52" t="n">
        <f aca="false">B8!D132</f>
        <v>0</v>
      </c>
      <c r="J82" s="52" t="n">
        <f aca="false">B9!D132</f>
        <v>0</v>
      </c>
      <c r="K82" s="52" t="n">
        <f aca="false">B10!D132</f>
        <v>0</v>
      </c>
      <c r="L82" s="52" t="n">
        <f aca="false">B11!D132</f>
        <v>0</v>
      </c>
      <c r="M82" s="52" t="n">
        <f aca="false">B12!D132</f>
        <v>0</v>
      </c>
      <c r="N82" s="52" t="n">
        <f aca="false">B13!D132</f>
        <v>0</v>
      </c>
      <c r="O82" s="52" t="n">
        <f aca="false">B14!D132</f>
        <v>0</v>
      </c>
      <c r="P82" s="52" t="n">
        <f aca="false">B15!D132</f>
        <v>0</v>
      </c>
      <c r="Q82" s="52" t="n">
        <f aca="false">B16!D132</f>
        <v>0</v>
      </c>
      <c r="R82" s="52" t="n">
        <f aca="false">B17!D132</f>
        <v>0</v>
      </c>
      <c r="S82" s="52" t="n">
        <f aca="false">B18!D132</f>
        <v>0</v>
      </c>
      <c r="T82" s="52" t="n">
        <f aca="false">B19!D132</f>
        <v>0</v>
      </c>
      <c r="U82" s="52" t="n">
        <f aca="false">B20!D132</f>
        <v>0</v>
      </c>
      <c r="V82" s="52" t="n">
        <f aca="false">B21!D132</f>
        <v>0</v>
      </c>
      <c r="W82" s="52" t="n">
        <f aca="false">B22!D132</f>
        <v>0</v>
      </c>
      <c r="X82" s="52" t="n">
        <f aca="false">B23!D132</f>
        <v>0</v>
      </c>
      <c r="Y82" s="52" t="n">
        <f aca="false">B24!D132</f>
        <v>0</v>
      </c>
      <c r="Z82" s="52" t="n">
        <f aca="false">B25!D132</f>
        <v>0</v>
      </c>
      <c r="AA82" s="52" t="n">
        <f aca="false">B26!D132</f>
        <v>0</v>
      </c>
      <c r="AB82" s="52" t="n">
        <f aca="false">B27!D132</f>
        <v>0</v>
      </c>
      <c r="AC82" s="52" t="n">
        <f aca="false">B28!D132</f>
        <v>0</v>
      </c>
      <c r="AD82" s="52" t="n">
        <f aca="false">B29!D132</f>
        <v>0</v>
      </c>
      <c r="AE82" s="52" t="n">
        <f aca="false">B30!D132</f>
        <v>0</v>
      </c>
      <c r="AF82" s="52" t="n">
        <f aca="false">B31!D132</f>
        <v>0</v>
      </c>
      <c r="AG82" s="48" t="n">
        <f aca="false">SUM(B82:AF82)</f>
        <v>0</v>
      </c>
      <c r="AH82" s="49" t="n">
        <f aca="false">MAX(B82:AF82)</f>
        <v>0</v>
      </c>
      <c r="AI82" s="50" t="n">
        <f aca="false">MIN(B82:AF82)</f>
        <v>0</v>
      </c>
    </row>
    <row r="83" customFormat="false" ht="12.75" hidden="false" customHeight="false" outlineLevel="0" collapsed="false">
      <c r="A83" s="51" t="n">
        <v>82</v>
      </c>
      <c r="B83" s="52" t="n">
        <f aca="false">B1!D133</f>
        <v>0</v>
      </c>
      <c r="C83" s="52" t="n">
        <f aca="false">B2!D133</f>
        <v>0</v>
      </c>
      <c r="D83" s="52" t="n">
        <f aca="false">B3!D133</f>
        <v>0</v>
      </c>
      <c r="E83" s="52" t="n">
        <f aca="false">B4!D133</f>
        <v>0</v>
      </c>
      <c r="F83" s="52" t="n">
        <f aca="false">B5!D133</f>
        <v>0</v>
      </c>
      <c r="G83" s="52" t="n">
        <f aca="false">B6!D133</f>
        <v>0</v>
      </c>
      <c r="H83" s="52" t="n">
        <f aca="false">B7!D133</f>
        <v>0</v>
      </c>
      <c r="I83" s="52" t="n">
        <f aca="false">B8!D133</f>
        <v>0</v>
      </c>
      <c r="J83" s="52" t="n">
        <f aca="false">B9!D133</f>
        <v>0</v>
      </c>
      <c r="K83" s="52" t="n">
        <f aca="false">B10!D133</f>
        <v>0</v>
      </c>
      <c r="L83" s="52" t="n">
        <f aca="false">B11!D133</f>
        <v>0</v>
      </c>
      <c r="M83" s="52" t="n">
        <f aca="false">B12!D133</f>
        <v>0</v>
      </c>
      <c r="N83" s="52" t="n">
        <f aca="false">B13!D133</f>
        <v>0</v>
      </c>
      <c r="O83" s="52" t="n">
        <f aca="false">B14!D133</f>
        <v>0</v>
      </c>
      <c r="P83" s="52" t="n">
        <f aca="false">B15!D133</f>
        <v>0</v>
      </c>
      <c r="Q83" s="52" t="n">
        <f aca="false">B16!D133</f>
        <v>0</v>
      </c>
      <c r="R83" s="52" t="n">
        <f aca="false">B17!D133</f>
        <v>0</v>
      </c>
      <c r="S83" s="52" t="n">
        <f aca="false">B18!D133</f>
        <v>0</v>
      </c>
      <c r="T83" s="52" t="n">
        <f aca="false">B19!D133</f>
        <v>0</v>
      </c>
      <c r="U83" s="52" t="n">
        <f aca="false">B20!D133</f>
        <v>0</v>
      </c>
      <c r="V83" s="52" t="n">
        <f aca="false">B21!D133</f>
        <v>0</v>
      </c>
      <c r="W83" s="52" t="n">
        <f aca="false">B22!D133</f>
        <v>0</v>
      </c>
      <c r="X83" s="52" t="n">
        <f aca="false">B23!D133</f>
        <v>0</v>
      </c>
      <c r="Y83" s="52" t="n">
        <f aca="false">B24!D133</f>
        <v>0</v>
      </c>
      <c r="Z83" s="52" t="n">
        <f aca="false">B25!D133</f>
        <v>0</v>
      </c>
      <c r="AA83" s="52" t="n">
        <f aca="false">B26!D133</f>
        <v>0</v>
      </c>
      <c r="AB83" s="52" t="n">
        <f aca="false">B27!D133</f>
        <v>0</v>
      </c>
      <c r="AC83" s="52" t="n">
        <f aca="false">B28!D133</f>
        <v>0</v>
      </c>
      <c r="AD83" s="52" t="n">
        <f aca="false">B29!D133</f>
        <v>0</v>
      </c>
      <c r="AE83" s="52" t="n">
        <f aca="false">B30!D133</f>
        <v>0</v>
      </c>
      <c r="AF83" s="52" t="n">
        <f aca="false">B31!D133</f>
        <v>0</v>
      </c>
      <c r="AG83" s="48" t="n">
        <f aca="false">SUM(B83:AF83)</f>
        <v>0</v>
      </c>
      <c r="AH83" s="49" t="n">
        <f aca="false">MAX(B83:AF83)</f>
        <v>0</v>
      </c>
      <c r="AI83" s="50" t="n">
        <f aca="false">MIN(B83:AF83)</f>
        <v>0</v>
      </c>
    </row>
    <row r="84" customFormat="false" ht="12.75" hidden="false" customHeight="false" outlineLevel="0" collapsed="false">
      <c r="A84" s="51" t="n">
        <v>83</v>
      </c>
      <c r="B84" s="52" t="n">
        <f aca="false">B1!D134</f>
        <v>0</v>
      </c>
      <c r="C84" s="52" t="n">
        <f aca="false">B2!D134</f>
        <v>0</v>
      </c>
      <c r="D84" s="52" t="n">
        <f aca="false">B3!D134</f>
        <v>0</v>
      </c>
      <c r="E84" s="52" t="n">
        <f aca="false">B4!D134</f>
        <v>0</v>
      </c>
      <c r="F84" s="52" t="n">
        <f aca="false">B5!D134</f>
        <v>0</v>
      </c>
      <c r="G84" s="52" t="n">
        <f aca="false">B6!D134</f>
        <v>0</v>
      </c>
      <c r="H84" s="52" t="n">
        <f aca="false">B7!D134</f>
        <v>0</v>
      </c>
      <c r="I84" s="52" t="n">
        <f aca="false">B8!D134</f>
        <v>0</v>
      </c>
      <c r="J84" s="52" t="n">
        <f aca="false">B9!D134</f>
        <v>0</v>
      </c>
      <c r="K84" s="52" t="n">
        <f aca="false">B10!D134</f>
        <v>0</v>
      </c>
      <c r="L84" s="52" t="n">
        <f aca="false">B11!D134</f>
        <v>0</v>
      </c>
      <c r="M84" s="52" t="n">
        <f aca="false">B12!D134</f>
        <v>0</v>
      </c>
      <c r="N84" s="52" t="n">
        <f aca="false">B13!D134</f>
        <v>0</v>
      </c>
      <c r="O84" s="52" t="n">
        <f aca="false">B14!D134</f>
        <v>0</v>
      </c>
      <c r="P84" s="52" t="n">
        <f aca="false">B15!D134</f>
        <v>0</v>
      </c>
      <c r="Q84" s="52" t="n">
        <f aca="false">B16!D134</f>
        <v>0</v>
      </c>
      <c r="R84" s="52" t="n">
        <f aca="false">B17!D134</f>
        <v>0</v>
      </c>
      <c r="S84" s="52" t="n">
        <f aca="false">B18!D134</f>
        <v>0</v>
      </c>
      <c r="T84" s="52" t="n">
        <f aca="false">B19!D134</f>
        <v>0</v>
      </c>
      <c r="U84" s="52" t="n">
        <f aca="false">B20!D134</f>
        <v>0</v>
      </c>
      <c r="V84" s="52" t="n">
        <f aca="false">B21!D134</f>
        <v>0</v>
      </c>
      <c r="W84" s="52" t="n">
        <f aca="false">B22!D134</f>
        <v>0</v>
      </c>
      <c r="X84" s="52" t="n">
        <f aca="false">B23!D134</f>
        <v>0</v>
      </c>
      <c r="Y84" s="52" t="n">
        <f aca="false">B24!D134</f>
        <v>0</v>
      </c>
      <c r="Z84" s="52" t="n">
        <f aca="false">B25!D134</f>
        <v>0</v>
      </c>
      <c r="AA84" s="52" t="n">
        <f aca="false">B26!D134</f>
        <v>0</v>
      </c>
      <c r="AB84" s="52" t="n">
        <f aca="false">B27!D134</f>
        <v>0</v>
      </c>
      <c r="AC84" s="52" t="n">
        <f aca="false">B28!D134</f>
        <v>0</v>
      </c>
      <c r="AD84" s="52" t="n">
        <f aca="false">B29!D134</f>
        <v>0</v>
      </c>
      <c r="AE84" s="52" t="n">
        <f aca="false">B30!D134</f>
        <v>0</v>
      </c>
      <c r="AF84" s="52" t="n">
        <f aca="false">B31!D134</f>
        <v>0</v>
      </c>
      <c r="AG84" s="48" t="n">
        <f aca="false">SUM(B84:AF84)</f>
        <v>0</v>
      </c>
      <c r="AH84" s="49" t="n">
        <f aca="false">MAX(B84:AF84)</f>
        <v>0</v>
      </c>
      <c r="AI84" s="50" t="n">
        <f aca="false">MIN(B84:AF84)</f>
        <v>0</v>
      </c>
    </row>
    <row r="85" customFormat="false" ht="12.75" hidden="false" customHeight="false" outlineLevel="0" collapsed="false">
      <c r="A85" s="51" t="n">
        <v>84</v>
      </c>
      <c r="B85" s="52" t="n">
        <f aca="false">B1!D135</f>
        <v>0</v>
      </c>
      <c r="C85" s="52" t="n">
        <f aca="false">B2!D135</f>
        <v>0</v>
      </c>
      <c r="D85" s="52" t="n">
        <f aca="false">B3!D135</f>
        <v>0</v>
      </c>
      <c r="E85" s="52" t="n">
        <f aca="false">B4!D135</f>
        <v>0</v>
      </c>
      <c r="F85" s="52" t="n">
        <f aca="false">B5!D135</f>
        <v>0</v>
      </c>
      <c r="G85" s="52" t="n">
        <f aca="false">B6!D135</f>
        <v>0</v>
      </c>
      <c r="H85" s="52" t="n">
        <f aca="false">B7!D135</f>
        <v>0</v>
      </c>
      <c r="I85" s="52" t="n">
        <f aca="false">B8!D135</f>
        <v>0</v>
      </c>
      <c r="J85" s="52" t="n">
        <f aca="false">B9!D135</f>
        <v>0</v>
      </c>
      <c r="K85" s="52" t="n">
        <f aca="false">B10!D135</f>
        <v>0</v>
      </c>
      <c r="L85" s="52" t="n">
        <f aca="false">B11!D135</f>
        <v>0</v>
      </c>
      <c r="M85" s="52" t="n">
        <f aca="false">B12!D135</f>
        <v>0</v>
      </c>
      <c r="N85" s="52" t="n">
        <f aca="false">B13!D135</f>
        <v>0</v>
      </c>
      <c r="O85" s="52" t="n">
        <f aca="false">B14!D135</f>
        <v>0</v>
      </c>
      <c r="P85" s="52" t="n">
        <f aca="false">B15!D135</f>
        <v>0</v>
      </c>
      <c r="Q85" s="52" t="n">
        <f aca="false">B16!D135</f>
        <v>0</v>
      </c>
      <c r="R85" s="52" t="n">
        <f aca="false">B17!D135</f>
        <v>0</v>
      </c>
      <c r="S85" s="52" t="n">
        <f aca="false">B18!D135</f>
        <v>0</v>
      </c>
      <c r="T85" s="52" t="n">
        <f aca="false">B19!D135</f>
        <v>0</v>
      </c>
      <c r="U85" s="52" t="n">
        <f aca="false">B20!D135</f>
        <v>0</v>
      </c>
      <c r="V85" s="52" t="n">
        <f aca="false">B21!D135</f>
        <v>0</v>
      </c>
      <c r="W85" s="52" t="n">
        <f aca="false">B22!D135</f>
        <v>0</v>
      </c>
      <c r="X85" s="52" t="n">
        <f aca="false">B23!D135</f>
        <v>0</v>
      </c>
      <c r="Y85" s="52" t="n">
        <f aca="false">B24!D135</f>
        <v>0</v>
      </c>
      <c r="Z85" s="52" t="n">
        <f aca="false">B25!D135</f>
        <v>0</v>
      </c>
      <c r="AA85" s="52" t="n">
        <f aca="false">B26!D135</f>
        <v>0</v>
      </c>
      <c r="AB85" s="52" t="n">
        <f aca="false">B27!D135</f>
        <v>0</v>
      </c>
      <c r="AC85" s="52" t="n">
        <f aca="false">B28!D135</f>
        <v>0</v>
      </c>
      <c r="AD85" s="52" t="n">
        <f aca="false">B29!D135</f>
        <v>0</v>
      </c>
      <c r="AE85" s="52" t="n">
        <f aca="false">B30!D135</f>
        <v>0</v>
      </c>
      <c r="AF85" s="52" t="n">
        <f aca="false">B31!D135</f>
        <v>0</v>
      </c>
      <c r="AG85" s="48" t="n">
        <f aca="false">SUM(B85:AF85)</f>
        <v>0</v>
      </c>
      <c r="AH85" s="49" t="n">
        <f aca="false">MAX(B85:AF85)</f>
        <v>0</v>
      </c>
      <c r="AI85" s="50" t="n">
        <f aca="false">MIN(B85:AF85)</f>
        <v>0</v>
      </c>
    </row>
    <row r="86" customFormat="false" ht="12.75" hidden="false" customHeight="false" outlineLevel="0" collapsed="false">
      <c r="A86" s="51" t="n">
        <v>85</v>
      </c>
      <c r="B86" s="52" t="n">
        <f aca="false">B1!D136</f>
        <v>0</v>
      </c>
      <c r="C86" s="52" t="n">
        <f aca="false">B2!D136</f>
        <v>0</v>
      </c>
      <c r="D86" s="52" t="n">
        <f aca="false">B3!D136</f>
        <v>0</v>
      </c>
      <c r="E86" s="52" t="n">
        <f aca="false">B4!D136</f>
        <v>0</v>
      </c>
      <c r="F86" s="52" t="n">
        <f aca="false">B5!D136</f>
        <v>0</v>
      </c>
      <c r="G86" s="52" t="n">
        <f aca="false">B6!D136</f>
        <v>0</v>
      </c>
      <c r="H86" s="52" t="n">
        <f aca="false">B7!D136</f>
        <v>0</v>
      </c>
      <c r="I86" s="52" t="n">
        <f aca="false">B8!D136</f>
        <v>0</v>
      </c>
      <c r="J86" s="52" t="n">
        <f aca="false">B9!D136</f>
        <v>0</v>
      </c>
      <c r="K86" s="52" t="n">
        <f aca="false">B10!D136</f>
        <v>0</v>
      </c>
      <c r="L86" s="52" t="n">
        <f aca="false">B11!D136</f>
        <v>0</v>
      </c>
      <c r="M86" s="52" t="n">
        <f aca="false">B12!D136</f>
        <v>0</v>
      </c>
      <c r="N86" s="52" t="n">
        <f aca="false">B13!D136</f>
        <v>0</v>
      </c>
      <c r="O86" s="52" t="n">
        <f aca="false">B14!D136</f>
        <v>0</v>
      </c>
      <c r="P86" s="52" t="n">
        <f aca="false">B15!D136</f>
        <v>0</v>
      </c>
      <c r="Q86" s="52" t="n">
        <f aca="false">B16!D136</f>
        <v>0</v>
      </c>
      <c r="R86" s="52" t="n">
        <f aca="false">B17!D136</f>
        <v>0</v>
      </c>
      <c r="S86" s="52" t="n">
        <f aca="false">B18!D136</f>
        <v>0</v>
      </c>
      <c r="T86" s="52" t="n">
        <f aca="false">B19!D136</f>
        <v>0</v>
      </c>
      <c r="U86" s="52" t="n">
        <f aca="false">B20!D136</f>
        <v>0</v>
      </c>
      <c r="V86" s="52" t="n">
        <f aca="false">B21!D136</f>
        <v>0</v>
      </c>
      <c r="W86" s="52" t="n">
        <f aca="false">B22!D136</f>
        <v>0</v>
      </c>
      <c r="X86" s="52" t="n">
        <f aca="false">B23!D136</f>
        <v>0</v>
      </c>
      <c r="Y86" s="52" t="n">
        <f aca="false">B24!D136</f>
        <v>0</v>
      </c>
      <c r="Z86" s="52" t="n">
        <f aca="false">B25!D136</f>
        <v>0</v>
      </c>
      <c r="AA86" s="52" t="n">
        <f aca="false">B26!D136</f>
        <v>0</v>
      </c>
      <c r="AB86" s="52" t="n">
        <f aca="false">B27!D136</f>
        <v>0</v>
      </c>
      <c r="AC86" s="52" t="n">
        <f aca="false">B28!D136</f>
        <v>0</v>
      </c>
      <c r="AD86" s="52" t="n">
        <f aca="false">B29!D136</f>
        <v>0</v>
      </c>
      <c r="AE86" s="52" t="n">
        <f aca="false">B30!D136</f>
        <v>0</v>
      </c>
      <c r="AF86" s="52" t="n">
        <f aca="false">B31!D136</f>
        <v>0</v>
      </c>
      <c r="AG86" s="48" t="n">
        <f aca="false">SUM(B86:AF86)</f>
        <v>0</v>
      </c>
      <c r="AH86" s="49" t="n">
        <f aca="false">MAX(B86:AF86)</f>
        <v>0</v>
      </c>
      <c r="AI86" s="50" t="n">
        <f aca="false">MIN(B86:AF86)</f>
        <v>0</v>
      </c>
    </row>
    <row r="87" customFormat="false" ht="12.75" hidden="false" customHeight="false" outlineLevel="0" collapsed="false">
      <c r="A87" s="51" t="n">
        <v>86</v>
      </c>
      <c r="B87" s="52" t="n">
        <f aca="false">B1!D137</f>
        <v>0</v>
      </c>
      <c r="C87" s="52" t="n">
        <f aca="false">B2!D137</f>
        <v>0</v>
      </c>
      <c r="D87" s="52" t="n">
        <f aca="false">B3!D137</f>
        <v>0</v>
      </c>
      <c r="E87" s="52" t="n">
        <f aca="false">B4!D137</f>
        <v>0</v>
      </c>
      <c r="F87" s="52" t="n">
        <f aca="false">B5!D137</f>
        <v>0</v>
      </c>
      <c r="G87" s="52" t="n">
        <f aca="false">B6!D137</f>
        <v>0</v>
      </c>
      <c r="H87" s="52" t="n">
        <f aca="false">B7!D137</f>
        <v>0</v>
      </c>
      <c r="I87" s="52" t="n">
        <f aca="false">B8!D137</f>
        <v>0</v>
      </c>
      <c r="J87" s="52" t="n">
        <f aca="false">B9!D137</f>
        <v>0</v>
      </c>
      <c r="K87" s="52" t="n">
        <f aca="false">B10!D137</f>
        <v>0</v>
      </c>
      <c r="L87" s="52" t="n">
        <f aca="false">B11!D137</f>
        <v>0</v>
      </c>
      <c r="M87" s="52" t="n">
        <f aca="false">B12!D137</f>
        <v>0</v>
      </c>
      <c r="N87" s="52" t="n">
        <f aca="false">B13!D137</f>
        <v>0</v>
      </c>
      <c r="O87" s="52" t="n">
        <f aca="false">B14!D137</f>
        <v>0</v>
      </c>
      <c r="P87" s="52" t="n">
        <f aca="false">B15!D137</f>
        <v>0</v>
      </c>
      <c r="Q87" s="52" t="n">
        <f aca="false">B16!D137</f>
        <v>0</v>
      </c>
      <c r="R87" s="52" t="n">
        <f aca="false">B17!D137</f>
        <v>0</v>
      </c>
      <c r="S87" s="52" t="n">
        <f aca="false">B18!D137</f>
        <v>0</v>
      </c>
      <c r="T87" s="52" t="n">
        <f aca="false">B19!D137</f>
        <v>0</v>
      </c>
      <c r="U87" s="52" t="n">
        <f aca="false">B20!D137</f>
        <v>0</v>
      </c>
      <c r="V87" s="52" t="n">
        <f aca="false">B21!D137</f>
        <v>0</v>
      </c>
      <c r="W87" s="52" t="n">
        <f aca="false">B22!D137</f>
        <v>0</v>
      </c>
      <c r="X87" s="52" t="n">
        <f aca="false">B23!D137</f>
        <v>0</v>
      </c>
      <c r="Y87" s="52" t="n">
        <f aca="false">B24!D137</f>
        <v>0</v>
      </c>
      <c r="Z87" s="52" t="n">
        <f aca="false">B25!D137</f>
        <v>0</v>
      </c>
      <c r="AA87" s="52" t="n">
        <f aca="false">B26!D137</f>
        <v>0</v>
      </c>
      <c r="AB87" s="52" t="n">
        <f aca="false">B27!D137</f>
        <v>0</v>
      </c>
      <c r="AC87" s="52" t="n">
        <f aca="false">B28!D137</f>
        <v>0</v>
      </c>
      <c r="AD87" s="52" t="n">
        <f aca="false">B29!D137</f>
        <v>0</v>
      </c>
      <c r="AE87" s="52" t="n">
        <f aca="false">B30!D137</f>
        <v>0</v>
      </c>
      <c r="AF87" s="52" t="n">
        <f aca="false">B31!D137</f>
        <v>0</v>
      </c>
      <c r="AG87" s="48" t="n">
        <f aca="false">SUM(B87:AF87)</f>
        <v>0</v>
      </c>
      <c r="AH87" s="49" t="n">
        <f aca="false">MAX(B87:AF87)</f>
        <v>0</v>
      </c>
      <c r="AI87" s="50" t="n">
        <f aca="false">MIN(B87:AF87)</f>
        <v>0</v>
      </c>
    </row>
    <row r="88" customFormat="false" ht="12.75" hidden="false" customHeight="false" outlineLevel="0" collapsed="false">
      <c r="A88" s="51" t="n">
        <v>87</v>
      </c>
      <c r="B88" s="52" t="n">
        <f aca="false">B1!D138</f>
        <v>0</v>
      </c>
      <c r="C88" s="52" t="n">
        <f aca="false">B2!D138</f>
        <v>0</v>
      </c>
      <c r="D88" s="52" t="n">
        <f aca="false">B3!D138</f>
        <v>0</v>
      </c>
      <c r="E88" s="52" t="n">
        <f aca="false">B4!D138</f>
        <v>0</v>
      </c>
      <c r="F88" s="52" t="n">
        <f aca="false">B5!D138</f>
        <v>0</v>
      </c>
      <c r="G88" s="52" t="n">
        <f aca="false">B6!D138</f>
        <v>0</v>
      </c>
      <c r="H88" s="52" t="n">
        <f aca="false">B7!D138</f>
        <v>0</v>
      </c>
      <c r="I88" s="52" t="n">
        <f aca="false">B8!D138</f>
        <v>0</v>
      </c>
      <c r="J88" s="52" t="n">
        <f aca="false">B9!D138</f>
        <v>0</v>
      </c>
      <c r="K88" s="52" t="n">
        <f aca="false">B10!D138</f>
        <v>0</v>
      </c>
      <c r="L88" s="52" t="n">
        <f aca="false">B11!D138</f>
        <v>0</v>
      </c>
      <c r="M88" s="52" t="n">
        <f aca="false">B12!D138</f>
        <v>0</v>
      </c>
      <c r="N88" s="52" t="n">
        <f aca="false">B13!D138</f>
        <v>0</v>
      </c>
      <c r="O88" s="52" t="n">
        <f aca="false">B14!D138</f>
        <v>0</v>
      </c>
      <c r="P88" s="52" t="n">
        <f aca="false">B15!D138</f>
        <v>0</v>
      </c>
      <c r="Q88" s="52" t="n">
        <f aca="false">B16!D138</f>
        <v>0</v>
      </c>
      <c r="R88" s="52" t="n">
        <f aca="false">B17!D138</f>
        <v>0</v>
      </c>
      <c r="S88" s="52" t="n">
        <f aca="false">B18!D138</f>
        <v>0</v>
      </c>
      <c r="T88" s="52" t="n">
        <f aca="false">B19!D138</f>
        <v>0</v>
      </c>
      <c r="U88" s="52" t="n">
        <f aca="false">B20!D138</f>
        <v>0</v>
      </c>
      <c r="V88" s="52" t="n">
        <f aca="false">B21!D138</f>
        <v>0</v>
      </c>
      <c r="W88" s="52" t="n">
        <f aca="false">B22!D138</f>
        <v>0</v>
      </c>
      <c r="X88" s="52" t="n">
        <f aca="false">B23!D138</f>
        <v>0</v>
      </c>
      <c r="Y88" s="52" t="n">
        <f aca="false">B24!D138</f>
        <v>0</v>
      </c>
      <c r="Z88" s="52" t="n">
        <f aca="false">B25!D138</f>
        <v>0</v>
      </c>
      <c r="AA88" s="52" t="n">
        <f aca="false">B26!D138</f>
        <v>0</v>
      </c>
      <c r="AB88" s="52" t="n">
        <f aca="false">B27!D138</f>
        <v>0</v>
      </c>
      <c r="AC88" s="52" t="n">
        <f aca="false">B28!D138</f>
        <v>0</v>
      </c>
      <c r="AD88" s="52" t="n">
        <f aca="false">B29!D138</f>
        <v>0</v>
      </c>
      <c r="AE88" s="52" t="n">
        <f aca="false">B30!D138</f>
        <v>0</v>
      </c>
      <c r="AF88" s="52" t="n">
        <f aca="false">B31!D138</f>
        <v>0</v>
      </c>
      <c r="AG88" s="48" t="n">
        <f aca="false">SUM(B88:AF88)</f>
        <v>0</v>
      </c>
      <c r="AH88" s="49" t="n">
        <f aca="false">MAX(B88:AF88)</f>
        <v>0</v>
      </c>
      <c r="AI88" s="50" t="n">
        <f aca="false">MIN(B88:AF88)</f>
        <v>0</v>
      </c>
    </row>
    <row r="89" customFormat="false" ht="12.75" hidden="false" customHeight="false" outlineLevel="0" collapsed="false">
      <c r="A89" s="51" t="n">
        <v>88</v>
      </c>
      <c r="B89" s="52" t="n">
        <f aca="false">B1!D139</f>
        <v>0</v>
      </c>
      <c r="C89" s="52" t="n">
        <f aca="false">B2!D139</f>
        <v>0</v>
      </c>
      <c r="D89" s="52" t="n">
        <f aca="false">B3!D139</f>
        <v>0</v>
      </c>
      <c r="E89" s="52" t="n">
        <f aca="false">B4!D139</f>
        <v>0</v>
      </c>
      <c r="F89" s="52" t="n">
        <f aca="false">B5!D139</f>
        <v>0</v>
      </c>
      <c r="G89" s="52" t="n">
        <f aca="false">B6!D139</f>
        <v>0</v>
      </c>
      <c r="H89" s="52" t="n">
        <f aca="false">B7!D139</f>
        <v>0</v>
      </c>
      <c r="I89" s="52" t="n">
        <f aca="false">B8!D139</f>
        <v>0</v>
      </c>
      <c r="J89" s="52" t="n">
        <f aca="false">B9!D139</f>
        <v>0</v>
      </c>
      <c r="K89" s="52" t="n">
        <f aca="false">B10!D139</f>
        <v>0</v>
      </c>
      <c r="L89" s="52" t="n">
        <f aca="false">B11!D139</f>
        <v>0</v>
      </c>
      <c r="M89" s="52" t="n">
        <f aca="false">B12!D139</f>
        <v>0</v>
      </c>
      <c r="N89" s="52" t="n">
        <f aca="false">B13!D139</f>
        <v>0</v>
      </c>
      <c r="O89" s="52" t="n">
        <f aca="false">B14!D139</f>
        <v>0</v>
      </c>
      <c r="P89" s="52" t="n">
        <f aca="false">B15!D139</f>
        <v>0</v>
      </c>
      <c r="Q89" s="52" t="n">
        <f aca="false">B16!D139</f>
        <v>0</v>
      </c>
      <c r="R89" s="52" t="n">
        <f aca="false">B17!D139</f>
        <v>0</v>
      </c>
      <c r="S89" s="52" t="n">
        <f aca="false">B18!D139</f>
        <v>0</v>
      </c>
      <c r="T89" s="52" t="n">
        <f aca="false">B19!D139</f>
        <v>0</v>
      </c>
      <c r="U89" s="52" t="n">
        <f aca="false">B20!D139</f>
        <v>0</v>
      </c>
      <c r="V89" s="52" t="n">
        <f aca="false">B21!D139</f>
        <v>0</v>
      </c>
      <c r="W89" s="52" t="n">
        <f aca="false">B22!D139</f>
        <v>0</v>
      </c>
      <c r="X89" s="52" t="n">
        <f aca="false">B23!D139</f>
        <v>0</v>
      </c>
      <c r="Y89" s="52" t="n">
        <f aca="false">B24!D139</f>
        <v>0</v>
      </c>
      <c r="Z89" s="52" t="n">
        <f aca="false">B25!D139</f>
        <v>0</v>
      </c>
      <c r="AA89" s="52" t="n">
        <f aca="false">B26!D139</f>
        <v>0</v>
      </c>
      <c r="AB89" s="52" t="n">
        <f aca="false">B27!D139</f>
        <v>0</v>
      </c>
      <c r="AC89" s="52" t="n">
        <f aca="false">B28!D139</f>
        <v>0</v>
      </c>
      <c r="AD89" s="52" t="n">
        <f aca="false">B29!D139</f>
        <v>0</v>
      </c>
      <c r="AE89" s="52" t="n">
        <f aca="false">B30!D139</f>
        <v>0</v>
      </c>
      <c r="AF89" s="52" t="n">
        <f aca="false">B31!D139</f>
        <v>0</v>
      </c>
      <c r="AG89" s="48" t="n">
        <f aca="false">SUM(B89:AF89)</f>
        <v>0</v>
      </c>
      <c r="AH89" s="49" t="n">
        <f aca="false">MAX(B89:AF89)</f>
        <v>0</v>
      </c>
      <c r="AI89" s="50" t="n">
        <f aca="false">MIN(B89:AF89)</f>
        <v>0</v>
      </c>
    </row>
    <row r="90" customFormat="false" ht="12.75" hidden="false" customHeight="false" outlineLevel="0" collapsed="false">
      <c r="A90" s="51" t="n">
        <v>89</v>
      </c>
      <c r="B90" s="52" t="n">
        <f aca="false">B1!D140</f>
        <v>0</v>
      </c>
      <c r="C90" s="52" t="n">
        <f aca="false">B2!D140</f>
        <v>0</v>
      </c>
      <c r="D90" s="52" t="n">
        <f aca="false">B3!D140</f>
        <v>0</v>
      </c>
      <c r="E90" s="52" t="n">
        <f aca="false">B4!D140</f>
        <v>0</v>
      </c>
      <c r="F90" s="52" t="n">
        <f aca="false">B5!D140</f>
        <v>0</v>
      </c>
      <c r="G90" s="52" t="n">
        <f aca="false">B6!D140</f>
        <v>0</v>
      </c>
      <c r="H90" s="52" t="n">
        <f aca="false">B7!D140</f>
        <v>0</v>
      </c>
      <c r="I90" s="52" t="n">
        <f aca="false">B8!D140</f>
        <v>0</v>
      </c>
      <c r="J90" s="52" t="n">
        <f aca="false">B9!D140</f>
        <v>0</v>
      </c>
      <c r="K90" s="52" t="n">
        <f aca="false">B10!D140</f>
        <v>0</v>
      </c>
      <c r="L90" s="52" t="n">
        <f aca="false">B11!D140</f>
        <v>0</v>
      </c>
      <c r="M90" s="52" t="n">
        <f aca="false">B12!D140</f>
        <v>0</v>
      </c>
      <c r="N90" s="52" t="n">
        <f aca="false">B13!D140</f>
        <v>0</v>
      </c>
      <c r="O90" s="52" t="n">
        <f aca="false">B14!D140</f>
        <v>0</v>
      </c>
      <c r="P90" s="52" t="n">
        <f aca="false">B15!D140</f>
        <v>0</v>
      </c>
      <c r="Q90" s="52" t="n">
        <f aca="false">B16!D140</f>
        <v>0</v>
      </c>
      <c r="R90" s="52" t="n">
        <f aca="false">B17!D140</f>
        <v>0</v>
      </c>
      <c r="S90" s="52" t="n">
        <f aca="false">B18!D140</f>
        <v>0</v>
      </c>
      <c r="T90" s="52" t="n">
        <f aca="false">B19!D140</f>
        <v>0</v>
      </c>
      <c r="U90" s="52" t="n">
        <f aca="false">B20!D140</f>
        <v>0</v>
      </c>
      <c r="V90" s="52" t="n">
        <f aca="false">B21!D140</f>
        <v>0</v>
      </c>
      <c r="W90" s="52" t="n">
        <f aca="false">B22!D140</f>
        <v>0</v>
      </c>
      <c r="X90" s="52" t="n">
        <f aca="false">B23!D140</f>
        <v>0</v>
      </c>
      <c r="Y90" s="52" t="n">
        <f aca="false">B24!D140</f>
        <v>0</v>
      </c>
      <c r="Z90" s="52" t="n">
        <f aca="false">B25!D140</f>
        <v>0</v>
      </c>
      <c r="AA90" s="52" t="n">
        <f aca="false">B26!D140</f>
        <v>0</v>
      </c>
      <c r="AB90" s="52" t="n">
        <f aca="false">B27!D140</f>
        <v>0</v>
      </c>
      <c r="AC90" s="52" t="n">
        <f aca="false">B28!D140</f>
        <v>0</v>
      </c>
      <c r="AD90" s="52" t="n">
        <f aca="false">B29!D140</f>
        <v>0</v>
      </c>
      <c r="AE90" s="52" t="n">
        <f aca="false">B30!D140</f>
        <v>0</v>
      </c>
      <c r="AF90" s="52" t="n">
        <f aca="false">B31!D140</f>
        <v>0</v>
      </c>
      <c r="AG90" s="48" t="n">
        <f aca="false">SUM(B90:AF90)</f>
        <v>0</v>
      </c>
      <c r="AH90" s="49" t="n">
        <f aca="false">MAX(B90:AF90)</f>
        <v>0</v>
      </c>
      <c r="AI90" s="50" t="n">
        <f aca="false">MIN(B90:AF90)</f>
        <v>0</v>
      </c>
    </row>
    <row r="91" customFormat="false" ht="12.75" hidden="false" customHeight="false" outlineLevel="0" collapsed="false">
      <c r="A91" s="51" t="n">
        <v>90</v>
      </c>
      <c r="B91" s="52" t="n">
        <f aca="false">B1!D141</f>
        <v>0</v>
      </c>
      <c r="C91" s="52" t="n">
        <f aca="false">B2!D141</f>
        <v>0</v>
      </c>
      <c r="D91" s="52" t="n">
        <f aca="false">B3!D141</f>
        <v>0</v>
      </c>
      <c r="E91" s="52" t="n">
        <f aca="false">B4!D141</f>
        <v>0</v>
      </c>
      <c r="F91" s="52" t="n">
        <f aca="false">B5!D141</f>
        <v>0</v>
      </c>
      <c r="G91" s="52" t="n">
        <f aca="false">B6!D141</f>
        <v>0</v>
      </c>
      <c r="H91" s="52" t="n">
        <f aca="false">B7!D141</f>
        <v>0</v>
      </c>
      <c r="I91" s="52" t="n">
        <f aca="false">B8!D141</f>
        <v>0</v>
      </c>
      <c r="J91" s="52" t="n">
        <f aca="false">B9!D141</f>
        <v>0</v>
      </c>
      <c r="K91" s="52" t="n">
        <f aca="false">B10!D141</f>
        <v>0</v>
      </c>
      <c r="L91" s="52" t="n">
        <f aca="false">B11!D141</f>
        <v>0</v>
      </c>
      <c r="M91" s="52" t="n">
        <f aca="false">B12!D141</f>
        <v>0</v>
      </c>
      <c r="N91" s="52" t="n">
        <f aca="false">B13!D141</f>
        <v>0</v>
      </c>
      <c r="O91" s="52" t="n">
        <f aca="false">B14!D141</f>
        <v>0</v>
      </c>
      <c r="P91" s="52" t="n">
        <f aca="false">B15!D141</f>
        <v>0</v>
      </c>
      <c r="Q91" s="52" t="n">
        <f aca="false">B16!D141</f>
        <v>0</v>
      </c>
      <c r="R91" s="52" t="n">
        <f aca="false">B17!D141</f>
        <v>0</v>
      </c>
      <c r="S91" s="52" t="n">
        <f aca="false">B18!D141</f>
        <v>0</v>
      </c>
      <c r="T91" s="52" t="n">
        <f aca="false">B19!D141</f>
        <v>0</v>
      </c>
      <c r="U91" s="52" t="n">
        <f aca="false">B20!D141</f>
        <v>0</v>
      </c>
      <c r="V91" s="52" t="n">
        <f aca="false">B21!D141</f>
        <v>0</v>
      </c>
      <c r="W91" s="52" t="n">
        <f aca="false">B22!D141</f>
        <v>0</v>
      </c>
      <c r="X91" s="52" t="n">
        <f aca="false">B23!D141</f>
        <v>0</v>
      </c>
      <c r="Y91" s="52" t="n">
        <f aca="false">B24!D141</f>
        <v>0</v>
      </c>
      <c r="Z91" s="52" t="n">
        <f aca="false">B25!D141</f>
        <v>0</v>
      </c>
      <c r="AA91" s="52" t="n">
        <f aca="false">B26!D141</f>
        <v>0</v>
      </c>
      <c r="AB91" s="52" t="n">
        <f aca="false">B27!D141</f>
        <v>0</v>
      </c>
      <c r="AC91" s="52" t="n">
        <f aca="false">B28!D141</f>
        <v>0</v>
      </c>
      <c r="AD91" s="52" t="n">
        <f aca="false">B29!D141</f>
        <v>0</v>
      </c>
      <c r="AE91" s="52" t="n">
        <f aca="false">B30!D141</f>
        <v>0</v>
      </c>
      <c r="AF91" s="52" t="n">
        <f aca="false">B31!D141</f>
        <v>0</v>
      </c>
      <c r="AG91" s="48" t="n">
        <f aca="false">SUM(B91:AF91)</f>
        <v>0</v>
      </c>
      <c r="AH91" s="49" t="n">
        <f aca="false">MAX(B91:AF91)</f>
        <v>0</v>
      </c>
      <c r="AI91" s="50" t="n">
        <f aca="false">MIN(B91:AF91)</f>
        <v>0</v>
      </c>
    </row>
    <row r="92" customFormat="false" ht="12.75" hidden="false" customHeight="false" outlineLevel="0" collapsed="false">
      <c r="A92" s="51" t="n">
        <v>91</v>
      </c>
      <c r="B92" s="52" t="n">
        <f aca="false">B1!D142</f>
        <v>0</v>
      </c>
      <c r="C92" s="52" t="n">
        <f aca="false">B2!D142</f>
        <v>0</v>
      </c>
      <c r="D92" s="52" t="n">
        <f aca="false">B3!D142</f>
        <v>0</v>
      </c>
      <c r="E92" s="52" t="n">
        <f aca="false">B4!D142</f>
        <v>0</v>
      </c>
      <c r="F92" s="52" t="n">
        <f aca="false">B5!D142</f>
        <v>0</v>
      </c>
      <c r="G92" s="52" t="n">
        <f aca="false">B6!D142</f>
        <v>0</v>
      </c>
      <c r="H92" s="52" t="n">
        <f aca="false">B7!D142</f>
        <v>0</v>
      </c>
      <c r="I92" s="52" t="n">
        <f aca="false">B8!D142</f>
        <v>0</v>
      </c>
      <c r="J92" s="52" t="n">
        <f aca="false">B9!D142</f>
        <v>0</v>
      </c>
      <c r="K92" s="52" t="n">
        <f aca="false">B10!D142</f>
        <v>0</v>
      </c>
      <c r="L92" s="52" t="n">
        <f aca="false">B11!D142</f>
        <v>0</v>
      </c>
      <c r="M92" s="52" t="n">
        <f aca="false">B12!D142</f>
        <v>0</v>
      </c>
      <c r="N92" s="52" t="n">
        <f aca="false">B13!D142</f>
        <v>0</v>
      </c>
      <c r="O92" s="52" t="n">
        <f aca="false">B14!D142</f>
        <v>0</v>
      </c>
      <c r="P92" s="52" t="n">
        <f aca="false">B15!D142</f>
        <v>0</v>
      </c>
      <c r="Q92" s="52" t="n">
        <f aca="false">B16!D142</f>
        <v>0</v>
      </c>
      <c r="R92" s="52" t="n">
        <f aca="false">B17!D142</f>
        <v>0</v>
      </c>
      <c r="S92" s="52" t="n">
        <f aca="false">B18!D142</f>
        <v>0</v>
      </c>
      <c r="T92" s="52" t="n">
        <f aca="false">B19!D142</f>
        <v>0</v>
      </c>
      <c r="U92" s="52" t="n">
        <f aca="false">B20!D142</f>
        <v>0</v>
      </c>
      <c r="V92" s="52" t="n">
        <f aca="false">B21!D142</f>
        <v>0</v>
      </c>
      <c r="W92" s="52" t="n">
        <f aca="false">B22!D142</f>
        <v>0</v>
      </c>
      <c r="X92" s="52" t="n">
        <f aca="false">B23!D142</f>
        <v>0</v>
      </c>
      <c r="Y92" s="52" t="n">
        <f aca="false">B24!D142</f>
        <v>0</v>
      </c>
      <c r="Z92" s="52" t="n">
        <f aca="false">B25!D142</f>
        <v>0</v>
      </c>
      <c r="AA92" s="52" t="n">
        <f aca="false">B26!D142</f>
        <v>0</v>
      </c>
      <c r="AB92" s="52" t="n">
        <f aca="false">B27!D142</f>
        <v>0</v>
      </c>
      <c r="AC92" s="52" t="n">
        <f aca="false">B28!D142</f>
        <v>0</v>
      </c>
      <c r="AD92" s="52" t="n">
        <f aca="false">B29!D142</f>
        <v>0</v>
      </c>
      <c r="AE92" s="52" t="n">
        <f aca="false">B30!D142</f>
        <v>0</v>
      </c>
      <c r="AF92" s="52" t="n">
        <f aca="false">B31!D142</f>
        <v>0</v>
      </c>
      <c r="AG92" s="48" t="n">
        <f aca="false">SUM(B92:AF92)</f>
        <v>0</v>
      </c>
      <c r="AH92" s="49" t="n">
        <f aca="false">MAX(B92:AF92)</f>
        <v>0</v>
      </c>
      <c r="AI92" s="50" t="n">
        <f aca="false">MIN(B92:AF92)</f>
        <v>0</v>
      </c>
    </row>
    <row r="93" customFormat="false" ht="12.75" hidden="false" customHeight="false" outlineLevel="0" collapsed="false">
      <c r="A93" s="51" t="n">
        <v>92</v>
      </c>
      <c r="B93" s="52" t="n">
        <f aca="false">B1!D143</f>
        <v>0</v>
      </c>
      <c r="C93" s="52" t="n">
        <f aca="false">B2!D143</f>
        <v>0</v>
      </c>
      <c r="D93" s="52" t="n">
        <f aca="false">B3!D143</f>
        <v>0</v>
      </c>
      <c r="E93" s="52" t="n">
        <f aca="false">B4!D143</f>
        <v>0</v>
      </c>
      <c r="F93" s="52" t="n">
        <f aca="false">B5!D143</f>
        <v>0</v>
      </c>
      <c r="G93" s="52" t="n">
        <f aca="false">B6!D143</f>
        <v>0</v>
      </c>
      <c r="H93" s="52" t="n">
        <f aca="false">B7!D143</f>
        <v>0</v>
      </c>
      <c r="I93" s="52" t="n">
        <f aca="false">B8!D143</f>
        <v>0</v>
      </c>
      <c r="J93" s="52" t="n">
        <f aca="false">B9!D143</f>
        <v>0</v>
      </c>
      <c r="K93" s="52" t="n">
        <f aca="false">B10!D143</f>
        <v>0</v>
      </c>
      <c r="L93" s="52" t="n">
        <f aca="false">B11!D143</f>
        <v>0</v>
      </c>
      <c r="M93" s="52" t="n">
        <f aca="false">B12!D143</f>
        <v>0</v>
      </c>
      <c r="N93" s="52" t="n">
        <f aca="false">B13!D143</f>
        <v>0</v>
      </c>
      <c r="O93" s="52" t="n">
        <f aca="false">B14!D143</f>
        <v>0</v>
      </c>
      <c r="P93" s="52" t="n">
        <f aca="false">B15!D143</f>
        <v>0</v>
      </c>
      <c r="Q93" s="52" t="n">
        <f aca="false">B16!D143</f>
        <v>0</v>
      </c>
      <c r="R93" s="52" t="n">
        <f aca="false">B17!D143</f>
        <v>0</v>
      </c>
      <c r="S93" s="52" t="n">
        <f aca="false">B18!D143</f>
        <v>0</v>
      </c>
      <c r="T93" s="52" t="n">
        <f aca="false">B19!D143</f>
        <v>0</v>
      </c>
      <c r="U93" s="52" t="n">
        <f aca="false">B20!D143</f>
        <v>0</v>
      </c>
      <c r="V93" s="52" t="n">
        <f aca="false">B21!D143</f>
        <v>0</v>
      </c>
      <c r="W93" s="52" t="n">
        <f aca="false">B22!D143</f>
        <v>0</v>
      </c>
      <c r="X93" s="52" t="n">
        <f aca="false">B23!D143</f>
        <v>0</v>
      </c>
      <c r="Y93" s="52" t="n">
        <f aca="false">B24!D143</f>
        <v>0</v>
      </c>
      <c r="Z93" s="52" t="n">
        <f aca="false">B25!D143</f>
        <v>0</v>
      </c>
      <c r="AA93" s="52" t="n">
        <f aca="false">B26!D143</f>
        <v>0</v>
      </c>
      <c r="AB93" s="52" t="n">
        <f aca="false">B27!D143</f>
        <v>0</v>
      </c>
      <c r="AC93" s="52" t="n">
        <f aca="false">B28!D143</f>
        <v>0</v>
      </c>
      <c r="AD93" s="52" t="n">
        <f aca="false">B29!D143</f>
        <v>0</v>
      </c>
      <c r="AE93" s="52" t="n">
        <f aca="false">B30!D143</f>
        <v>0</v>
      </c>
      <c r="AF93" s="52" t="n">
        <f aca="false">B31!D143</f>
        <v>0</v>
      </c>
      <c r="AG93" s="48" t="n">
        <f aca="false">SUM(B93:AF93)</f>
        <v>0</v>
      </c>
      <c r="AH93" s="49" t="n">
        <f aca="false">MAX(B93:AF93)</f>
        <v>0</v>
      </c>
      <c r="AI93" s="50" t="n">
        <f aca="false">MIN(B93:AF93)</f>
        <v>0</v>
      </c>
    </row>
    <row r="94" customFormat="false" ht="12.75" hidden="false" customHeight="false" outlineLevel="0" collapsed="false">
      <c r="A94" s="51" t="n">
        <v>93</v>
      </c>
      <c r="B94" s="52" t="n">
        <f aca="false">B1!D144</f>
        <v>0</v>
      </c>
      <c r="C94" s="52" t="n">
        <f aca="false">B2!D144</f>
        <v>0</v>
      </c>
      <c r="D94" s="52" t="n">
        <f aca="false">B3!D144</f>
        <v>0</v>
      </c>
      <c r="E94" s="52" t="n">
        <f aca="false">B4!D144</f>
        <v>0</v>
      </c>
      <c r="F94" s="52" t="n">
        <f aca="false">B5!D144</f>
        <v>0</v>
      </c>
      <c r="G94" s="52" t="n">
        <f aca="false">B6!D144</f>
        <v>0</v>
      </c>
      <c r="H94" s="52" t="n">
        <f aca="false">B7!D144</f>
        <v>0</v>
      </c>
      <c r="I94" s="52" t="n">
        <f aca="false">B8!D144</f>
        <v>0</v>
      </c>
      <c r="J94" s="52" t="n">
        <f aca="false">B9!D144</f>
        <v>0</v>
      </c>
      <c r="K94" s="52" t="n">
        <f aca="false">B10!D144</f>
        <v>0</v>
      </c>
      <c r="L94" s="52" t="n">
        <f aca="false">B11!D144</f>
        <v>0</v>
      </c>
      <c r="M94" s="52" t="n">
        <f aca="false">B12!D144</f>
        <v>0</v>
      </c>
      <c r="N94" s="52" t="n">
        <f aca="false">B13!D144</f>
        <v>0</v>
      </c>
      <c r="O94" s="52" t="n">
        <f aca="false">B14!D144</f>
        <v>0</v>
      </c>
      <c r="P94" s="52" t="n">
        <f aca="false">B15!D144</f>
        <v>0</v>
      </c>
      <c r="Q94" s="52" t="n">
        <f aca="false">B16!D144</f>
        <v>0</v>
      </c>
      <c r="R94" s="52" t="n">
        <f aca="false">B17!D144</f>
        <v>0</v>
      </c>
      <c r="S94" s="52" t="n">
        <f aca="false">B18!D144</f>
        <v>0</v>
      </c>
      <c r="T94" s="52" t="n">
        <f aca="false">B19!D144</f>
        <v>0</v>
      </c>
      <c r="U94" s="52" t="n">
        <f aca="false">B20!D144</f>
        <v>0</v>
      </c>
      <c r="V94" s="52" t="n">
        <f aca="false">B21!D144</f>
        <v>0</v>
      </c>
      <c r="W94" s="52" t="n">
        <f aca="false">B22!D144</f>
        <v>0</v>
      </c>
      <c r="X94" s="52" t="n">
        <f aca="false">B23!D144</f>
        <v>0</v>
      </c>
      <c r="Y94" s="52" t="n">
        <f aca="false">B24!D144</f>
        <v>0</v>
      </c>
      <c r="Z94" s="52" t="n">
        <f aca="false">B25!D144</f>
        <v>0</v>
      </c>
      <c r="AA94" s="52" t="n">
        <f aca="false">B26!D144</f>
        <v>0</v>
      </c>
      <c r="AB94" s="52" t="n">
        <f aca="false">B27!D144</f>
        <v>0</v>
      </c>
      <c r="AC94" s="52" t="n">
        <f aca="false">B28!D144</f>
        <v>0</v>
      </c>
      <c r="AD94" s="52" t="n">
        <f aca="false">B29!D144</f>
        <v>0</v>
      </c>
      <c r="AE94" s="52" t="n">
        <f aca="false">B30!D144</f>
        <v>0</v>
      </c>
      <c r="AF94" s="52" t="n">
        <f aca="false">B31!D144</f>
        <v>0</v>
      </c>
      <c r="AG94" s="48" t="n">
        <f aca="false">SUM(B94:AF94)</f>
        <v>0</v>
      </c>
      <c r="AH94" s="49" t="n">
        <f aca="false">MAX(B94:AF94)</f>
        <v>0</v>
      </c>
      <c r="AI94" s="50" t="n">
        <f aca="false">MIN(B94:AF94)</f>
        <v>0</v>
      </c>
    </row>
    <row r="95" customFormat="false" ht="12.75" hidden="false" customHeight="false" outlineLevel="0" collapsed="false">
      <c r="A95" s="51" t="n">
        <v>94</v>
      </c>
      <c r="B95" s="52" t="n">
        <f aca="false">B1!D145</f>
        <v>0</v>
      </c>
      <c r="C95" s="52" t="n">
        <f aca="false">B2!D145</f>
        <v>0</v>
      </c>
      <c r="D95" s="52" t="n">
        <f aca="false">B3!D145</f>
        <v>0</v>
      </c>
      <c r="E95" s="52" t="n">
        <f aca="false">B4!D145</f>
        <v>0</v>
      </c>
      <c r="F95" s="52" t="n">
        <f aca="false">B5!D145</f>
        <v>0</v>
      </c>
      <c r="G95" s="52" t="n">
        <f aca="false">B6!D145</f>
        <v>0</v>
      </c>
      <c r="H95" s="52" t="n">
        <f aca="false">B7!D145</f>
        <v>0</v>
      </c>
      <c r="I95" s="52" t="n">
        <f aca="false">B8!D145</f>
        <v>0</v>
      </c>
      <c r="J95" s="52" t="n">
        <f aca="false">B9!D145</f>
        <v>0</v>
      </c>
      <c r="K95" s="52" t="n">
        <f aca="false">B10!D145</f>
        <v>0</v>
      </c>
      <c r="L95" s="52" t="n">
        <f aca="false">B11!D145</f>
        <v>0</v>
      </c>
      <c r="M95" s="52" t="n">
        <f aca="false">B12!D145</f>
        <v>0</v>
      </c>
      <c r="N95" s="52" t="n">
        <f aca="false">B13!D145</f>
        <v>0</v>
      </c>
      <c r="O95" s="52" t="n">
        <f aca="false">B14!D145</f>
        <v>0</v>
      </c>
      <c r="P95" s="52" t="n">
        <f aca="false">B15!D145</f>
        <v>0</v>
      </c>
      <c r="Q95" s="52" t="n">
        <f aca="false">B16!D145</f>
        <v>0</v>
      </c>
      <c r="R95" s="52" t="n">
        <f aca="false">B17!D145</f>
        <v>0</v>
      </c>
      <c r="S95" s="52" t="n">
        <f aca="false">B18!D145</f>
        <v>0</v>
      </c>
      <c r="T95" s="52" t="n">
        <f aca="false">B19!D145</f>
        <v>0</v>
      </c>
      <c r="U95" s="52" t="n">
        <f aca="false">B20!D145</f>
        <v>0</v>
      </c>
      <c r="V95" s="52" t="n">
        <f aca="false">B21!D145</f>
        <v>0</v>
      </c>
      <c r="W95" s="52" t="n">
        <f aca="false">B22!D145</f>
        <v>0</v>
      </c>
      <c r="X95" s="52" t="n">
        <f aca="false">B23!D145</f>
        <v>0</v>
      </c>
      <c r="Y95" s="52" t="n">
        <f aca="false">B24!D145</f>
        <v>0</v>
      </c>
      <c r="Z95" s="52" t="n">
        <f aca="false">B25!D145</f>
        <v>0</v>
      </c>
      <c r="AA95" s="52" t="n">
        <f aca="false">B26!D145</f>
        <v>0</v>
      </c>
      <c r="AB95" s="52" t="n">
        <f aca="false">B27!D145</f>
        <v>0</v>
      </c>
      <c r="AC95" s="52" t="n">
        <f aca="false">B28!D145</f>
        <v>0</v>
      </c>
      <c r="AD95" s="52" t="n">
        <f aca="false">B29!D145</f>
        <v>0</v>
      </c>
      <c r="AE95" s="52" t="n">
        <f aca="false">B30!D145</f>
        <v>0</v>
      </c>
      <c r="AF95" s="52" t="n">
        <f aca="false">B31!D145</f>
        <v>0</v>
      </c>
      <c r="AG95" s="48" t="n">
        <f aca="false">SUM(B95:AF95)</f>
        <v>0</v>
      </c>
      <c r="AH95" s="49" t="n">
        <f aca="false">MAX(B95:AF95)</f>
        <v>0</v>
      </c>
      <c r="AI95" s="50" t="n">
        <f aca="false">MIN(B95:AF95)</f>
        <v>0</v>
      </c>
    </row>
    <row r="96" customFormat="false" ht="12.75" hidden="false" customHeight="false" outlineLevel="0" collapsed="false">
      <c r="A96" s="51" t="n">
        <v>95</v>
      </c>
      <c r="B96" s="52" t="n">
        <f aca="false">B1!D146</f>
        <v>0</v>
      </c>
      <c r="C96" s="52" t="n">
        <f aca="false">B2!D146</f>
        <v>0</v>
      </c>
      <c r="D96" s="52" t="n">
        <f aca="false">B3!D146</f>
        <v>0</v>
      </c>
      <c r="E96" s="52" t="n">
        <f aca="false">B4!D146</f>
        <v>0</v>
      </c>
      <c r="F96" s="52" t="n">
        <f aca="false">B5!D146</f>
        <v>0</v>
      </c>
      <c r="G96" s="52" t="n">
        <f aca="false">B6!D146</f>
        <v>0</v>
      </c>
      <c r="H96" s="52" t="n">
        <f aca="false">B7!D146</f>
        <v>0</v>
      </c>
      <c r="I96" s="52" t="n">
        <f aca="false">B8!D146</f>
        <v>0</v>
      </c>
      <c r="J96" s="52" t="n">
        <f aca="false">B9!D146</f>
        <v>0</v>
      </c>
      <c r="K96" s="52" t="n">
        <f aca="false">B10!D146</f>
        <v>0</v>
      </c>
      <c r="L96" s="52" t="n">
        <f aca="false">B11!D146</f>
        <v>0</v>
      </c>
      <c r="M96" s="52" t="n">
        <f aca="false">B12!D146</f>
        <v>0</v>
      </c>
      <c r="N96" s="52" t="n">
        <f aca="false">B13!D146</f>
        <v>0</v>
      </c>
      <c r="O96" s="52" t="n">
        <f aca="false">B14!D146</f>
        <v>0</v>
      </c>
      <c r="P96" s="52" t="n">
        <f aca="false">B15!D146</f>
        <v>0</v>
      </c>
      <c r="Q96" s="52" t="n">
        <f aca="false">B16!D146</f>
        <v>0</v>
      </c>
      <c r="R96" s="52" t="n">
        <f aca="false">B17!D146</f>
        <v>0</v>
      </c>
      <c r="S96" s="52" t="n">
        <f aca="false">B18!D146</f>
        <v>0</v>
      </c>
      <c r="T96" s="52" t="n">
        <f aca="false">B19!D146</f>
        <v>0</v>
      </c>
      <c r="U96" s="52" t="n">
        <f aca="false">B20!D146</f>
        <v>0</v>
      </c>
      <c r="V96" s="52" t="n">
        <f aca="false">B21!D146</f>
        <v>0</v>
      </c>
      <c r="W96" s="52" t="n">
        <f aca="false">B22!D146</f>
        <v>0</v>
      </c>
      <c r="X96" s="52" t="n">
        <f aca="false">B23!D146</f>
        <v>0</v>
      </c>
      <c r="Y96" s="52" t="n">
        <f aca="false">B24!D146</f>
        <v>0</v>
      </c>
      <c r="Z96" s="52" t="n">
        <f aca="false">B25!D146</f>
        <v>0</v>
      </c>
      <c r="AA96" s="52" t="n">
        <f aca="false">B26!D146</f>
        <v>0</v>
      </c>
      <c r="AB96" s="52" t="n">
        <f aca="false">B27!D146</f>
        <v>0</v>
      </c>
      <c r="AC96" s="52" t="n">
        <f aca="false">B28!D146</f>
        <v>0</v>
      </c>
      <c r="AD96" s="52" t="n">
        <f aca="false">B29!D146</f>
        <v>0</v>
      </c>
      <c r="AE96" s="52" t="n">
        <f aca="false">B30!D146</f>
        <v>0</v>
      </c>
      <c r="AF96" s="52" t="n">
        <f aca="false">B31!D146</f>
        <v>0</v>
      </c>
      <c r="AG96" s="48" t="n">
        <f aca="false">SUM(B96:AF96)</f>
        <v>0</v>
      </c>
      <c r="AH96" s="49" t="n">
        <f aca="false">MAX(B96:AF96)</f>
        <v>0</v>
      </c>
      <c r="AI96" s="50" t="n">
        <f aca="false">MIN(B96:AF96)</f>
        <v>0</v>
      </c>
    </row>
    <row r="97" customFormat="false" ht="12.75" hidden="false" customHeight="false" outlineLevel="0" collapsed="false">
      <c r="A97" s="51" t="n">
        <v>96</v>
      </c>
      <c r="B97" s="52" t="n">
        <f aca="false">B1!D147</f>
        <v>0</v>
      </c>
      <c r="C97" s="52" t="n">
        <f aca="false">B2!D147</f>
        <v>0</v>
      </c>
      <c r="D97" s="52" t="n">
        <f aca="false">B3!D147</f>
        <v>0</v>
      </c>
      <c r="E97" s="52" t="n">
        <f aca="false">B4!D147</f>
        <v>0</v>
      </c>
      <c r="F97" s="52" t="n">
        <f aca="false">B5!D147</f>
        <v>0</v>
      </c>
      <c r="G97" s="52" t="n">
        <f aca="false">B6!D147</f>
        <v>0</v>
      </c>
      <c r="H97" s="52" t="n">
        <f aca="false">B7!D147</f>
        <v>0</v>
      </c>
      <c r="I97" s="52" t="n">
        <f aca="false">B8!D147</f>
        <v>0</v>
      </c>
      <c r="J97" s="52" t="n">
        <f aca="false">B9!D147</f>
        <v>0</v>
      </c>
      <c r="K97" s="52" t="n">
        <f aca="false">B10!D147</f>
        <v>0</v>
      </c>
      <c r="L97" s="52" t="n">
        <f aca="false">B11!D147</f>
        <v>0</v>
      </c>
      <c r="M97" s="52" t="n">
        <f aca="false">B12!D147</f>
        <v>0</v>
      </c>
      <c r="N97" s="52" t="n">
        <f aca="false">B13!D147</f>
        <v>0</v>
      </c>
      <c r="O97" s="52" t="n">
        <f aca="false">B14!D147</f>
        <v>0</v>
      </c>
      <c r="P97" s="52" t="n">
        <f aca="false">B15!D147</f>
        <v>0</v>
      </c>
      <c r="Q97" s="52" t="n">
        <f aca="false">B16!D147</f>
        <v>0</v>
      </c>
      <c r="R97" s="52" t="n">
        <f aca="false">B17!D147</f>
        <v>0</v>
      </c>
      <c r="S97" s="52" t="n">
        <f aca="false">B18!D147</f>
        <v>0</v>
      </c>
      <c r="T97" s="52" t="n">
        <f aca="false">B19!D147</f>
        <v>0</v>
      </c>
      <c r="U97" s="52" t="n">
        <f aca="false">B20!D147</f>
        <v>0</v>
      </c>
      <c r="V97" s="52" t="n">
        <f aca="false">B21!D147</f>
        <v>0</v>
      </c>
      <c r="W97" s="52" t="n">
        <f aca="false">B22!D147</f>
        <v>0</v>
      </c>
      <c r="X97" s="52" t="n">
        <f aca="false">B23!D147</f>
        <v>0</v>
      </c>
      <c r="Y97" s="52" t="n">
        <f aca="false">B24!D147</f>
        <v>0</v>
      </c>
      <c r="Z97" s="52" t="n">
        <f aca="false">B25!D147</f>
        <v>0</v>
      </c>
      <c r="AA97" s="52" t="n">
        <f aca="false">B26!D147</f>
        <v>0</v>
      </c>
      <c r="AB97" s="52" t="n">
        <f aca="false">B27!D147</f>
        <v>0</v>
      </c>
      <c r="AC97" s="52" t="n">
        <f aca="false">B28!D147</f>
        <v>0</v>
      </c>
      <c r="AD97" s="52" t="n">
        <f aca="false">B29!D147</f>
        <v>0</v>
      </c>
      <c r="AE97" s="52" t="n">
        <f aca="false">B30!D147</f>
        <v>0</v>
      </c>
      <c r="AF97" s="52" t="n">
        <f aca="false">B31!D147</f>
        <v>0</v>
      </c>
      <c r="AG97" s="48" t="n">
        <f aca="false">SUM(B97:AF97)</f>
        <v>0</v>
      </c>
      <c r="AH97" s="49" t="n">
        <f aca="false">MAX(B97:AF97)</f>
        <v>0</v>
      </c>
      <c r="AI97" s="50" t="n">
        <f aca="false">MIN(B97:AF97)</f>
        <v>0</v>
      </c>
    </row>
    <row r="98" customFormat="false" ht="12.75" hidden="false" customHeight="false" outlineLevel="0" collapsed="false">
      <c r="A98" s="51" t="n">
        <v>97</v>
      </c>
      <c r="B98" s="52" t="n">
        <f aca="false">B1!D148</f>
        <v>0</v>
      </c>
      <c r="C98" s="52" t="n">
        <f aca="false">B2!D148</f>
        <v>0</v>
      </c>
      <c r="D98" s="52" t="n">
        <f aca="false">B3!D148</f>
        <v>0</v>
      </c>
      <c r="E98" s="52" t="n">
        <f aca="false">B4!D148</f>
        <v>0</v>
      </c>
      <c r="F98" s="52" t="n">
        <f aca="false">B5!D148</f>
        <v>0</v>
      </c>
      <c r="G98" s="52" t="n">
        <f aca="false">B6!D148</f>
        <v>0</v>
      </c>
      <c r="H98" s="52" t="n">
        <f aca="false">B7!D148</f>
        <v>0</v>
      </c>
      <c r="I98" s="52" t="n">
        <f aca="false">B8!D148</f>
        <v>0</v>
      </c>
      <c r="J98" s="52" t="n">
        <f aca="false">B9!D148</f>
        <v>0</v>
      </c>
      <c r="K98" s="52" t="n">
        <f aca="false">B10!D148</f>
        <v>0</v>
      </c>
      <c r="L98" s="52" t="n">
        <f aca="false">B11!D148</f>
        <v>0</v>
      </c>
      <c r="M98" s="52" t="n">
        <f aca="false">B12!D148</f>
        <v>0</v>
      </c>
      <c r="N98" s="52" t="n">
        <f aca="false">B13!D148</f>
        <v>0</v>
      </c>
      <c r="O98" s="52" t="n">
        <f aca="false">B14!D148</f>
        <v>0</v>
      </c>
      <c r="P98" s="52" t="n">
        <f aca="false">B15!D148</f>
        <v>0</v>
      </c>
      <c r="Q98" s="52" t="n">
        <f aca="false">B16!D148</f>
        <v>0</v>
      </c>
      <c r="R98" s="52" t="n">
        <f aca="false">B17!D148</f>
        <v>0</v>
      </c>
      <c r="S98" s="52" t="n">
        <f aca="false">B18!D148</f>
        <v>0</v>
      </c>
      <c r="T98" s="52" t="n">
        <f aca="false">B19!D148</f>
        <v>0</v>
      </c>
      <c r="U98" s="52" t="n">
        <f aca="false">B20!D148</f>
        <v>0</v>
      </c>
      <c r="V98" s="52" t="n">
        <f aca="false">B21!D148</f>
        <v>0</v>
      </c>
      <c r="W98" s="52" t="n">
        <f aca="false">B22!D148</f>
        <v>0</v>
      </c>
      <c r="X98" s="52" t="n">
        <f aca="false">B23!D148</f>
        <v>0</v>
      </c>
      <c r="Y98" s="52" t="n">
        <f aca="false">B24!D148</f>
        <v>0</v>
      </c>
      <c r="Z98" s="52" t="n">
        <f aca="false">B25!D148</f>
        <v>0</v>
      </c>
      <c r="AA98" s="52" t="n">
        <f aca="false">B26!D148</f>
        <v>0</v>
      </c>
      <c r="AB98" s="52" t="n">
        <f aca="false">B27!D148</f>
        <v>0</v>
      </c>
      <c r="AC98" s="52" t="n">
        <f aca="false">B28!D148</f>
        <v>0</v>
      </c>
      <c r="AD98" s="52" t="n">
        <f aca="false">B29!D148</f>
        <v>0</v>
      </c>
      <c r="AE98" s="52" t="n">
        <f aca="false">B30!D148</f>
        <v>0</v>
      </c>
      <c r="AF98" s="52" t="n">
        <f aca="false">B31!D148</f>
        <v>0</v>
      </c>
      <c r="AG98" s="48" t="n">
        <f aca="false">SUM(B98:AF98)</f>
        <v>0</v>
      </c>
      <c r="AH98" s="49" t="n">
        <f aca="false">MAX(B98:AF98)</f>
        <v>0</v>
      </c>
      <c r="AI98" s="50" t="n">
        <f aca="false">MIN(B98:AF98)</f>
        <v>0</v>
      </c>
    </row>
    <row r="99" customFormat="false" ht="12.75" hidden="false" customHeight="false" outlineLevel="0" collapsed="false">
      <c r="A99" s="51" t="n">
        <v>98</v>
      </c>
      <c r="B99" s="52" t="n">
        <f aca="false">B1!D149</f>
        <v>0</v>
      </c>
      <c r="C99" s="52" t="n">
        <f aca="false">B2!D149</f>
        <v>0</v>
      </c>
      <c r="D99" s="52" t="n">
        <f aca="false">B3!D149</f>
        <v>0</v>
      </c>
      <c r="E99" s="52" t="n">
        <f aca="false">B4!D149</f>
        <v>0</v>
      </c>
      <c r="F99" s="52" t="n">
        <f aca="false">B5!D149</f>
        <v>0</v>
      </c>
      <c r="G99" s="52" t="n">
        <f aca="false">B6!D149</f>
        <v>0</v>
      </c>
      <c r="H99" s="52" t="n">
        <f aca="false">B7!D149</f>
        <v>0</v>
      </c>
      <c r="I99" s="52" t="n">
        <f aca="false">B8!D149</f>
        <v>0</v>
      </c>
      <c r="J99" s="52" t="n">
        <f aca="false">B9!D149</f>
        <v>0</v>
      </c>
      <c r="K99" s="52" t="n">
        <f aca="false">B10!D149</f>
        <v>0</v>
      </c>
      <c r="L99" s="52" t="n">
        <f aca="false">B11!D149</f>
        <v>0</v>
      </c>
      <c r="M99" s="52" t="n">
        <f aca="false">B12!D149</f>
        <v>0</v>
      </c>
      <c r="N99" s="52" t="n">
        <f aca="false">B13!D149</f>
        <v>0</v>
      </c>
      <c r="O99" s="52" t="n">
        <f aca="false">B14!D149</f>
        <v>0</v>
      </c>
      <c r="P99" s="52" t="n">
        <f aca="false">B15!D149</f>
        <v>0</v>
      </c>
      <c r="Q99" s="52" t="n">
        <f aca="false">B16!D149</f>
        <v>0</v>
      </c>
      <c r="R99" s="52" t="n">
        <f aca="false">B17!D149</f>
        <v>0</v>
      </c>
      <c r="S99" s="52" t="n">
        <f aca="false">B18!D149</f>
        <v>0</v>
      </c>
      <c r="T99" s="52" t="n">
        <f aca="false">B19!D149</f>
        <v>0</v>
      </c>
      <c r="U99" s="52" t="n">
        <f aca="false">B20!D149</f>
        <v>0</v>
      </c>
      <c r="V99" s="52" t="n">
        <f aca="false">B21!D149</f>
        <v>0</v>
      </c>
      <c r="W99" s="52" t="n">
        <f aca="false">B22!D149</f>
        <v>0</v>
      </c>
      <c r="X99" s="52" t="n">
        <f aca="false">B23!D149</f>
        <v>0</v>
      </c>
      <c r="Y99" s="52" t="n">
        <f aca="false">B24!D149</f>
        <v>0</v>
      </c>
      <c r="Z99" s="52" t="n">
        <f aca="false">B25!D149</f>
        <v>0</v>
      </c>
      <c r="AA99" s="52" t="n">
        <f aca="false">B26!D149</f>
        <v>0</v>
      </c>
      <c r="AB99" s="52" t="n">
        <f aca="false">B27!D149</f>
        <v>0</v>
      </c>
      <c r="AC99" s="52" t="n">
        <f aca="false">B28!D149</f>
        <v>0</v>
      </c>
      <c r="AD99" s="52" t="n">
        <f aca="false">B29!D149</f>
        <v>0</v>
      </c>
      <c r="AE99" s="52" t="n">
        <f aca="false">B30!D149</f>
        <v>0</v>
      </c>
      <c r="AF99" s="52" t="n">
        <f aca="false">B31!D149</f>
        <v>0</v>
      </c>
      <c r="AG99" s="48" t="n">
        <f aca="false">SUM(B99:AF99)</f>
        <v>0</v>
      </c>
      <c r="AH99" s="49" t="n">
        <f aca="false">MAX(B99:AF99)</f>
        <v>0</v>
      </c>
      <c r="AI99" s="50" t="n">
        <f aca="false">MIN(B99:AF99)</f>
        <v>0</v>
      </c>
    </row>
    <row r="100" customFormat="false" ht="12.75" hidden="false" customHeight="false" outlineLevel="0" collapsed="false">
      <c r="A100" s="51" t="n">
        <v>99</v>
      </c>
      <c r="B100" s="52" t="n">
        <f aca="false">B1!D150</f>
        <v>0</v>
      </c>
      <c r="C100" s="52" t="n">
        <f aca="false">B2!D150</f>
        <v>0</v>
      </c>
      <c r="D100" s="52" t="n">
        <f aca="false">B3!D150</f>
        <v>0</v>
      </c>
      <c r="E100" s="52" t="n">
        <f aca="false">B4!D150</f>
        <v>0</v>
      </c>
      <c r="F100" s="52" t="n">
        <f aca="false">B5!D150</f>
        <v>0</v>
      </c>
      <c r="G100" s="52" t="n">
        <f aca="false">B6!D150</f>
        <v>0</v>
      </c>
      <c r="H100" s="52" t="n">
        <f aca="false">B7!D150</f>
        <v>0</v>
      </c>
      <c r="I100" s="52" t="n">
        <f aca="false">B8!D150</f>
        <v>0</v>
      </c>
      <c r="J100" s="52" t="n">
        <f aca="false">B9!D150</f>
        <v>0</v>
      </c>
      <c r="K100" s="52" t="n">
        <f aca="false">B10!D150</f>
        <v>0</v>
      </c>
      <c r="L100" s="52" t="n">
        <f aca="false">B11!D150</f>
        <v>0</v>
      </c>
      <c r="M100" s="52" t="n">
        <f aca="false">B12!D150</f>
        <v>0</v>
      </c>
      <c r="N100" s="52" t="n">
        <f aca="false">B13!D150</f>
        <v>0</v>
      </c>
      <c r="O100" s="52" t="n">
        <f aca="false">B14!D150</f>
        <v>0</v>
      </c>
      <c r="P100" s="52" t="n">
        <f aca="false">B15!D150</f>
        <v>0</v>
      </c>
      <c r="Q100" s="52" t="n">
        <f aca="false">B16!D150</f>
        <v>0</v>
      </c>
      <c r="R100" s="52" t="n">
        <f aca="false">B17!D150</f>
        <v>0</v>
      </c>
      <c r="S100" s="52" t="n">
        <f aca="false">B18!D150</f>
        <v>0</v>
      </c>
      <c r="T100" s="52" t="n">
        <f aca="false">B19!D150</f>
        <v>0</v>
      </c>
      <c r="U100" s="52" t="n">
        <f aca="false">B20!D150</f>
        <v>0</v>
      </c>
      <c r="V100" s="52" t="n">
        <f aca="false">B21!D150</f>
        <v>0</v>
      </c>
      <c r="W100" s="52" t="n">
        <f aca="false">B22!D150</f>
        <v>0</v>
      </c>
      <c r="X100" s="52" t="n">
        <f aca="false">B23!D150</f>
        <v>0</v>
      </c>
      <c r="Y100" s="52" t="n">
        <f aca="false">B24!D150</f>
        <v>0</v>
      </c>
      <c r="Z100" s="52" t="n">
        <f aca="false">B25!D150</f>
        <v>0</v>
      </c>
      <c r="AA100" s="52" t="n">
        <f aca="false">B26!D150</f>
        <v>0</v>
      </c>
      <c r="AB100" s="52" t="n">
        <f aca="false">B27!D150</f>
        <v>0</v>
      </c>
      <c r="AC100" s="52" t="n">
        <f aca="false">B28!D150</f>
        <v>0</v>
      </c>
      <c r="AD100" s="52" t="n">
        <f aca="false">B29!D150</f>
        <v>0</v>
      </c>
      <c r="AE100" s="52" t="n">
        <f aca="false">B30!D150</f>
        <v>0</v>
      </c>
      <c r="AF100" s="52" t="n">
        <f aca="false">B31!D150</f>
        <v>0</v>
      </c>
      <c r="AG100" s="48" t="n">
        <f aca="false">SUM(B100:AF100)</f>
        <v>0</v>
      </c>
      <c r="AH100" s="49" t="n">
        <f aca="false">MAX(B100:AF100)</f>
        <v>0</v>
      </c>
      <c r="AI100" s="50" t="n">
        <f aca="false">MIN(B100:AF100)</f>
        <v>0</v>
      </c>
    </row>
    <row r="101" customFormat="false" ht="12.75" hidden="false" customHeight="false" outlineLevel="0" collapsed="false">
      <c r="A101" s="51" t="n">
        <v>100</v>
      </c>
      <c r="B101" s="52" t="n">
        <f aca="false">B1!D151</f>
        <v>0</v>
      </c>
      <c r="C101" s="52" t="n">
        <f aca="false">B2!D151</f>
        <v>0</v>
      </c>
      <c r="D101" s="52" t="n">
        <f aca="false">B3!D151</f>
        <v>0</v>
      </c>
      <c r="E101" s="52" t="n">
        <f aca="false">B4!D151</f>
        <v>0</v>
      </c>
      <c r="F101" s="52" t="n">
        <f aca="false">B5!D151</f>
        <v>0</v>
      </c>
      <c r="G101" s="52" t="n">
        <f aca="false">B6!D151</f>
        <v>0</v>
      </c>
      <c r="H101" s="52" t="n">
        <f aca="false">B7!D151</f>
        <v>0</v>
      </c>
      <c r="I101" s="52" t="n">
        <f aca="false">B8!D151</f>
        <v>0</v>
      </c>
      <c r="J101" s="52" t="n">
        <f aca="false">B9!D151</f>
        <v>0</v>
      </c>
      <c r="K101" s="52" t="n">
        <f aca="false">B10!D151</f>
        <v>0</v>
      </c>
      <c r="L101" s="52" t="n">
        <f aca="false">B11!D151</f>
        <v>0</v>
      </c>
      <c r="M101" s="52" t="n">
        <f aca="false">B12!D151</f>
        <v>0</v>
      </c>
      <c r="N101" s="52" t="n">
        <f aca="false">B13!D151</f>
        <v>0</v>
      </c>
      <c r="O101" s="52" t="n">
        <f aca="false">B14!D151</f>
        <v>0</v>
      </c>
      <c r="P101" s="52" t="n">
        <f aca="false">B15!D151</f>
        <v>0</v>
      </c>
      <c r="Q101" s="52" t="n">
        <f aca="false">B16!D151</f>
        <v>0</v>
      </c>
      <c r="R101" s="52" t="n">
        <f aca="false">B17!D151</f>
        <v>0</v>
      </c>
      <c r="S101" s="52" t="n">
        <f aca="false">B18!D151</f>
        <v>0</v>
      </c>
      <c r="T101" s="52" t="n">
        <f aca="false">B19!D151</f>
        <v>0</v>
      </c>
      <c r="U101" s="52" t="n">
        <f aca="false">B20!D151</f>
        <v>0</v>
      </c>
      <c r="V101" s="52" t="n">
        <f aca="false">B21!D151</f>
        <v>0</v>
      </c>
      <c r="W101" s="52" t="n">
        <f aca="false">B22!D151</f>
        <v>0</v>
      </c>
      <c r="X101" s="52" t="n">
        <f aca="false">B23!D151</f>
        <v>0</v>
      </c>
      <c r="Y101" s="52" t="n">
        <f aca="false">B24!D151</f>
        <v>0</v>
      </c>
      <c r="Z101" s="52" t="n">
        <f aca="false">B25!D151</f>
        <v>0</v>
      </c>
      <c r="AA101" s="52" t="n">
        <f aca="false">B26!D151</f>
        <v>0</v>
      </c>
      <c r="AB101" s="52" t="n">
        <f aca="false">B27!D151</f>
        <v>0</v>
      </c>
      <c r="AC101" s="52" t="n">
        <f aca="false">B28!D151</f>
        <v>0</v>
      </c>
      <c r="AD101" s="52" t="n">
        <f aca="false">B29!D151</f>
        <v>0</v>
      </c>
      <c r="AE101" s="52" t="n">
        <f aca="false">B30!D151</f>
        <v>0</v>
      </c>
      <c r="AF101" s="52" t="n">
        <f aca="false">B31!D151</f>
        <v>0</v>
      </c>
      <c r="AG101" s="48" t="n">
        <f aca="false">SUM(B101:AF101)</f>
        <v>0</v>
      </c>
      <c r="AH101" s="49" t="n">
        <f aca="false">MAX(B101:AF101)</f>
        <v>0</v>
      </c>
      <c r="AI101" s="50" t="n">
        <f aca="false">MIN(B101:AF101)</f>
        <v>0</v>
      </c>
    </row>
    <row r="102" customFormat="false" ht="12.75" hidden="false" customHeight="false" outlineLevel="0" collapsed="false">
      <c r="A102" s="51" t="n">
        <v>101</v>
      </c>
      <c r="B102" s="52" t="n">
        <f aca="false">B1!D152</f>
        <v>0</v>
      </c>
      <c r="C102" s="52" t="n">
        <f aca="false">B2!D152</f>
        <v>0</v>
      </c>
      <c r="D102" s="52" t="n">
        <f aca="false">B3!D152</f>
        <v>0</v>
      </c>
      <c r="E102" s="52" t="n">
        <f aca="false">B4!D152</f>
        <v>0</v>
      </c>
      <c r="F102" s="52" t="n">
        <f aca="false">B5!D152</f>
        <v>0</v>
      </c>
      <c r="G102" s="52" t="n">
        <f aca="false">B6!D152</f>
        <v>0</v>
      </c>
      <c r="H102" s="52" t="n">
        <f aca="false">B7!D152</f>
        <v>0</v>
      </c>
      <c r="I102" s="52" t="n">
        <f aca="false">B8!D152</f>
        <v>0</v>
      </c>
      <c r="J102" s="52" t="n">
        <f aca="false">B9!D152</f>
        <v>0</v>
      </c>
      <c r="K102" s="52" t="n">
        <f aca="false">B10!D152</f>
        <v>0</v>
      </c>
      <c r="L102" s="52" t="n">
        <f aca="false">B11!D152</f>
        <v>0</v>
      </c>
      <c r="M102" s="52" t="n">
        <f aca="false">B12!D152</f>
        <v>0</v>
      </c>
      <c r="N102" s="52" t="n">
        <f aca="false">B13!D152</f>
        <v>0</v>
      </c>
      <c r="O102" s="52" t="n">
        <f aca="false">B14!D152</f>
        <v>0</v>
      </c>
      <c r="P102" s="52" t="n">
        <f aca="false">B15!D152</f>
        <v>0</v>
      </c>
      <c r="Q102" s="52" t="n">
        <f aca="false">B16!D152</f>
        <v>0</v>
      </c>
      <c r="R102" s="52" t="n">
        <f aca="false">B17!D152</f>
        <v>0</v>
      </c>
      <c r="S102" s="52" t="n">
        <f aca="false">B18!D152</f>
        <v>0</v>
      </c>
      <c r="T102" s="52" t="n">
        <f aca="false">B19!D152</f>
        <v>0</v>
      </c>
      <c r="U102" s="52" t="n">
        <f aca="false">B20!D152</f>
        <v>0</v>
      </c>
      <c r="V102" s="52" t="n">
        <f aca="false">B21!D152</f>
        <v>0</v>
      </c>
      <c r="W102" s="52" t="n">
        <f aca="false">B22!D152</f>
        <v>0</v>
      </c>
      <c r="X102" s="52" t="n">
        <f aca="false">B23!D152</f>
        <v>0</v>
      </c>
      <c r="Y102" s="52" t="n">
        <f aca="false">B24!D152</f>
        <v>0</v>
      </c>
      <c r="Z102" s="52" t="n">
        <f aca="false">B25!D152</f>
        <v>0</v>
      </c>
      <c r="AA102" s="52" t="n">
        <f aca="false">B26!D152</f>
        <v>0</v>
      </c>
      <c r="AB102" s="52" t="n">
        <f aca="false">B27!D152</f>
        <v>0</v>
      </c>
      <c r="AC102" s="52" t="n">
        <f aca="false">B28!D152</f>
        <v>0</v>
      </c>
      <c r="AD102" s="52" t="n">
        <f aca="false">B29!D152</f>
        <v>0</v>
      </c>
      <c r="AE102" s="52" t="n">
        <f aca="false">B30!D152</f>
        <v>0</v>
      </c>
      <c r="AF102" s="52" t="n">
        <f aca="false">B31!D152</f>
        <v>0</v>
      </c>
      <c r="AG102" s="48" t="n">
        <f aca="false">SUM(B102:AF102)</f>
        <v>0</v>
      </c>
      <c r="AH102" s="49" t="n">
        <f aca="false">MAX(B102:AF102)</f>
        <v>0</v>
      </c>
      <c r="AI102" s="50" t="n">
        <f aca="false">MIN(B102:AF102)</f>
        <v>0</v>
      </c>
    </row>
    <row r="103" customFormat="false" ht="12.75" hidden="false" customHeight="false" outlineLevel="0" collapsed="false">
      <c r="A103" s="51" t="n">
        <v>102</v>
      </c>
      <c r="B103" s="52" t="n">
        <f aca="false">B1!D153</f>
        <v>0</v>
      </c>
      <c r="C103" s="52" t="n">
        <f aca="false">B2!D153</f>
        <v>0</v>
      </c>
      <c r="D103" s="52" t="n">
        <f aca="false">B3!D153</f>
        <v>0</v>
      </c>
      <c r="E103" s="52" t="n">
        <f aca="false">B4!D153</f>
        <v>0</v>
      </c>
      <c r="F103" s="52" t="n">
        <f aca="false">B5!D153</f>
        <v>0</v>
      </c>
      <c r="G103" s="52" t="n">
        <f aca="false">B6!D153</f>
        <v>0</v>
      </c>
      <c r="H103" s="52" t="n">
        <f aca="false">B7!D153</f>
        <v>0</v>
      </c>
      <c r="I103" s="52" t="n">
        <f aca="false">B8!D153</f>
        <v>0</v>
      </c>
      <c r="J103" s="52" t="n">
        <f aca="false">B9!D153</f>
        <v>0</v>
      </c>
      <c r="K103" s="52" t="n">
        <f aca="false">B10!D153</f>
        <v>0</v>
      </c>
      <c r="L103" s="52" t="n">
        <f aca="false">B11!D153</f>
        <v>0</v>
      </c>
      <c r="M103" s="52" t="n">
        <f aca="false">B12!D153</f>
        <v>0</v>
      </c>
      <c r="N103" s="52" t="n">
        <f aca="false">B13!D153</f>
        <v>0</v>
      </c>
      <c r="O103" s="52" t="n">
        <f aca="false">B14!D153</f>
        <v>0</v>
      </c>
      <c r="P103" s="52" t="n">
        <f aca="false">B15!D153</f>
        <v>0</v>
      </c>
      <c r="Q103" s="52" t="n">
        <f aca="false">B16!D153</f>
        <v>0</v>
      </c>
      <c r="R103" s="52" t="n">
        <f aca="false">B17!D153</f>
        <v>0</v>
      </c>
      <c r="S103" s="52" t="n">
        <f aca="false">B18!D153</f>
        <v>0</v>
      </c>
      <c r="T103" s="52" t="n">
        <f aca="false">B19!D153</f>
        <v>0</v>
      </c>
      <c r="U103" s="52" t="n">
        <f aca="false">B20!D153</f>
        <v>0</v>
      </c>
      <c r="V103" s="52" t="n">
        <f aca="false">B21!D153</f>
        <v>0</v>
      </c>
      <c r="W103" s="52" t="n">
        <f aca="false">B22!D153</f>
        <v>0</v>
      </c>
      <c r="X103" s="52" t="n">
        <f aca="false">B23!D153</f>
        <v>0</v>
      </c>
      <c r="Y103" s="52" t="n">
        <f aca="false">B24!D153</f>
        <v>0</v>
      </c>
      <c r="Z103" s="52" t="n">
        <f aca="false">B25!D153</f>
        <v>0</v>
      </c>
      <c r="AA103" s="52" t="n">
        <f aca="false">B26!D153</f>
        <v>0</v>
      </c>
      <c r="AB103" s="52" t="n">
        <f aca="false">B27!D153</f>
        <v>0</v>
      </c>
      <c r="AC103" s="52" t="n">
        <f aca="false">B28!D153</f>
        <v>0</v>
      </c>
      <c r="AD103" s="52" t="n">
        <f aca="false">B29!D153</f>
        <v>0</v>
      </c>
      <c r="AE103" s="52" t="n">
        <f aca="false">B30!D153</f>
        <v>0</v>
      </c>
      <c r="AF103" s="52" t="n">
        <f aca="false">B31!D153</f>
        <v>0</v>
      </c>
      <c r="AG103" s="48" t="n">
        <f aca="false">SUM(B103:AF103)</f>
        <v>0</v>
      </c>
      <c r="AH103" s="49" t="n">
        <f aca="false">MAX(B103:AF103)</f>
        <v>0</v>
      </c>
      <c r="AI103" s="50" t="n">
        <f aca="false">MIN(B103:AF103)</f>
        <v>0</v>
      </c>
    </row>
    <row r="104" customFormat="false" ht="12.75" hidden="false" customHeight="false" outlineLevel="0" collapsed="false">
      <c r="A104" s="51" t="n">
        <v>103</v>
      </c>
      <c r="B104" s="52" t="n">
        <f aca="false">B1!D154</f>
        <v>0</v>
      </c>
      <c r="C104" s="52" t="n">
        <f aca="false">B2!D154</f>
        <v>0</v>
      </c>
      <c r="D104" s="52" t="n">
        <f aca="false">B3!D154</f>
        <v>0</v>
      </c>
      <c r="E104" s="52" t="n">
        <f aca="false">B4!D154</f>
        <v>0</v>
      </c>
      <c r="F104" s="52" t="n">
        <f aca="false">B5!D154</f>
        <v>0</v>
      </c>
      <c r="G104" s="52" t="n">
        <f aca="false">B6!D154</f>
        <v>0</v>
      </c>
      <c r="H104" s="52" t="n">
        <f aca="false">B7!D154</f>
        <v>0</v>
      </c>
      <c r="I104" s="52" t="n">
        <f aca="false">B8!D154</f>
        <v>0</v>
      </c>
      <c r="J104" s="52" t="n">
        <f aca="false">B9!D154</f>
        <v>0</v>
      </c>
      <c r="K104" s="52" t="n">
        <f aca="false">B10!D154</f>
        <v>0</v>
      </c>
      <c r="L104" s="52" t="n">
        <f aca="false">B11!D154</f>
        <v>0</v>
      </c>
      <c r="M104" s="52" t="n">
        <f aca="false">B12!D154</f>
        <v>0</v>
      </c>
      <c r="N104" s="52" t="n">
        <f aca="false">B13!D154</f>
        <v>0</v>
      </c>
      <c r="O104" s="52" t="n">
        <f aca="false">B14!D154</f>
        <v>0</v>
      </c>
      <c r="P104" s="52" t="n">
        <f aca="false">B15!D154</f>
        <v>0</v>
      </c>
      <c r="Q104" s="52" t="n">
        <f aca="false">B16!D154</f>
        <v>0</v>
      </c>
      <c r="R104" s="52" t="n">
        <f aca="false">B17!D154</f>
        <v>0</v>
      </c>
      <c r="S104" s="52" t="n">
        <f aca="false">B18!D154</f>
        <v>0</v>
      </c>
      <c r="T104" s="52" t="n">
        <f aca="false">B19!D154</f>
        <v>0</v>
      </c>
      <c r="U104" s="52" t="n">
        <f aca="false">B20!D154</f>
        <v>0</v>
      </c>
      <c r="V104" s="52" t="n">
        <f aca="false">B21!D154</f>
        <v>0</v>
      </c>
      <c r="W104" s="52" t="n">
        <f aca="false">B22!D154</f>
        <v>0</v>
      </c>
      <c r="X104" s="52" t="n">
        <f aca="false">B23!D154</f>
        <v>0</v>
      </c>
      <c r="Y104" s="52" t="n">
        <f aca="false">B24!D154</f>
        <v>0</v>
      </c>
      <c r="Z104" s="52" t="n">
        <f aca="false">B25!D154</f>
        <v>0</v>
      </c>
      <c r="AA104" s="52" t="n">
        <f aca="false">B26!D154</f>
        <v>0</v>
      </c>
      <c r="AB104" s="52" t="n">
        <f aca="false">B27!D154</f>
        <v>0</v>
      </c>
      <c r="AC104" s="52" t="n">
        <f aca="false">B28!D154</f>
        <v>0</v>
      </c>
      <c r="AD104" s="52" t="n">
        <f aca="false">B29!D154</f>
        <v>0</v>
      </c>
      <c r="AE104" s="52" t="n">
        <f aca="false">B30!D154</f>
        <v>0</v>
      </c>
      <c r="AF104" s="52" t="n">
        <f aca="false">B31!D154</f>
        <v>0</v>
      </c>
      <c r="AG104" s="48" t="n">
        <f aca="false">SUM(B104:AF104)</f>
        <v>0</v>
      </c>
      <c r="AH104" s="49" t="n">
        <f aca="false">MAX(B104:AF104)</f>
        <v>0</v>
      </c>
      <c r="AI104" s="50" t="n">
        <f aca="false">MIN(B104:AF104)</f>
        <v>0</v>
      </c>
    </row>
    <row r="105" customFormat="false" ht="12.75" hidden="false" customHeight="false" outlineLevel="0" collapsed="false">
      <c r="A105" s="51" t="n">
        <v>104</v>
      </c>
      <c r="B105" s="52" t="n">
        <f aca="false">B1!D155</f>
        <v>0</v>
      </c>
      <c r="C105" s="52" t="n">
        <f aca="false">B2!D155</f>
        <v>0</v>
      </c>
      <c r="D105" s="52" t="n">
        <f aca="false">B3!D155</f>
        <v>0</v>
      </c>
      <c r="E105" s="52" t="n">
        <f aca="false">B4!D155</f>
        <v>0</v>
      </c>
      <c r="F105" s="52" t="n">
        <f aca="false">B5!D155</f>
        <v>0</v>
      </c>
      <c r="G105" s="52" t="n">
        <f aca="false">B6!D155</f>
        <v>0</v>
      </c>
      <c r="H105" s="52" t="n">
        <f aca="false">B7!D155</f>
        <v>0</v>
      </c>
      <c r="I105" s="52" t="n">
        <f aca="false">B8!D155</f>
        <v>0</v>
      </c>
      <c r="J105" s="52" t="n">
        <f aca="false">B9!D155</f>
        <v>0</v>
      </c>
      <c r="K105" s="52" t="n">
        <f aca="false">B10!D155</f>
        <v>0</v>
      </c>
      <c r="L105" s="52" t="n">
        <f aca="false">B11!D155</f>
        <v>0</v>
      </c>
      <c r="M105" s="52" t="n">
        <f aca="false">B12!D155</f>
        <v>0</v>
      </c>
      <c r="N105" s="52" t="n">
        <f aca="false">B13!D155</f>
        <v>0</v>
      </c>
      <c r="O105" s="52" t="n">
        <f aca="false">B14!D155</f>
        <v>0</v>
      </c>
      <c r="P105" s="52" t="n">
        <f aca="false">B15!D155</f>
        <v>0</v>
      </c>
      <c r="Q105" s="52" t="n">
        <f aca="false">B16!D155</f>
        <v>0</v>
      </c>
      <c r="R105" s="52" t="n">
        <f aca="false">B17!D155</f>
        <v>0</v>
      </c>
      <c r="S105" s="52" t="n">
        <f aca="false">B18!D155</f>
        <v>0</v>
      </c>
      <c r="T105" s="52" t="n">
        <f aca="false">B19!D155</f>
        <v>0</v>
      </c>
      <c r="U105" s="52" t="n">
        <f aca="false">B20!D155</f>
        <v>0</v>
      </c>
      <c r="V105" s="52" t="n">
        <f aca="false">B21!D155</f>
        <v>0</v>
      </c>
      <c r="W105" s="52" t="n">
        <f aca="false">B22!D155</f>
        <v>0</v>
      </c>
      <c r="X105" s="52" t="n">
        <f aca="false">B23!D155</f>
        <v>0</v>
      </c>
      <c r="Y105" s="52" t="n">
        <f aca="false">B24!D155</f>
        <v>0</v>
      </c>
      <c r="Z105" s="52" t="n">
        <f aca="false">B25!D155</f>
        <v>0</v>
      </c>
      <c r="AA105" s="52" t="n">
        <f aca="false">B26!D155</f>
        <v>0</v>
      </c>
      <c r="AB105" s="52" t="n">
        <f aca="false">B27!D155</f>
        <v>0</v>
      </c>
      <c r="AC105" s="52" t="n">
        <f aca="false">B28!D155</f>
        <v>0</v>
      </c>
      <c r="AD105" s="52" t="n">
        <f aca="false">B29!D155</f>
        <v>0</v>
      </c>
      <c r="AE105" s="52" t="n">
        <f aca="false">B30!D155</f>
        <v>0</v>
      </c>
      <c r="AF105" s="52" t="n">
        <f aca="false">B31!D155</f>
        <v>0</v>
      </c>
      <c r="AG105" s="48" t="n">
        <f aca="false">SUM(B105:AF105)</f>
        <v>0</v>
      </c>
      <c r="AH105" s="49" t="n">
        <f aca="false">MAX(B105:AF105)</f>
        <v>0</v>
      </c>
      <c r="AI105" s="50" t="n">
        <f aca="false">MIN(B105:AF105)</f>
        <v>0</v>
      </c>
    </row>
    <row r="106" customFormat="false" ht="12.75" hidden="false" customHeight="false" outlineLevel="0" collapsed="false">
      <c r="A106" s="51" t="n">
        <v>105</v>
      </c>
      <c r="B106" s="52" t="n">
        <f aca="false">B1!D156</f>
        <v>0</v>
      </c>
      <c r="C106" s="52" t="n">
        <f aca="false">B2!D156</f>
        <v>0</v>
      </c>
      <c r="D106" s="52" t="n">
        <f aca="false">B3!D156</f>
        <v>0</v>
      </c>
      <c r="E106" s="52" t="n">
        <f aca="false">B4!D156</f>
        <v>0</v>
      </c>
      <c r="F106" s="52" t="n">
        <f aca="false">B5!D156</f>
        <v>0</v>
      </c>
      <c r="G106" s="52" t="n">
        <f aca="false">B6!D156</f>
        <v>0</v>
      </c>
      <c r="H106" s="52" t="n">
        <f aca="false">B7!D156</f>
        <v>0</v>
      </c>
      <c r="I106" s="52" t="n">
        <f aca="false">B8!D156</f>
        <v>0</v>
      </c>
      <c r="J106" s="52" t="n">
        <f aca="false">B9!D156</f>
        <v>0</v>
      </c>
      <c r="K106" s="52" t="n">
        <f aca="false">B10!D156</f>
        <v>0</v>
      </c>
      <c r="L106" s="52" t="n">
        <f aca="false">B11!D156</f>
        <v>0</v>
      </c>
      <c r="M106" s="52" t="n">
        <f aca="false">B12!D156</f>
        <v>0</v>
      </c>
      <c r="N106" s="52" t="n">
        <f aca="false">B13!D156</f>
        <v>0</v>
      </c>
      <c r="O106" s="52" t="n">
        <f aca="false">B14!D156</f>
        <v>0</v>
      </c>
      <c r="P106" s="52" t="n">
        <f aca="false">B15!D156</f>
        <v>0</v>
      </c>
      <c r="Q106" s="52" t="n">
        <f aca="false">B16!D156</f>
        <v>0</v>
      </c>
      <c r="R106" s="52" t="n">
        <f aca="false">B17!D156</f>
        <v>0</v>
      </c>
      <c r="S106" s="52" t="n">
        <f aca="false">B18!D156</f>
        <v>0</v>
      </c>
      <c r="T106" s="52" t="n">
        <f aca="false">B19!D156</f>
        <v>0</v>
      </c>
      <c r="U106" s="52" t="n">
        <f aca="false">B20!D156</f>
        <v>0</v>
      </c>
      <c r="V106" s="52" t="n">
        <f aca="false">B21!D156</f>
        <v>0</v>
      </c>
      <c r="W106" s="52" t="n">
        <f aca="false">B22!D156</f>
        <v>0</v>
      </c>
      <c r="X106" s="52" t="n">
        <f aca="false">B23!D156</f>
        <v>0</v>
      </c>
      <c r="Y106" s="52" t="n">
        <f aca="false">B24!D156</f>
        <v>0</v>
      </c>
      <c r="Z106" s="52" t="n">
        <f aca="false">B25!D156</f>
        <v>0</v>
      </c>
      <c r="AA106" s="52" t="n">
        <f aca="false">B26!D156</f>
        <v>0</v>
      </c>
      <c r="AB106" s="52" t="n">
        <f aca="false">B27!D156</f>
        <v>0</v>
      </c>
      <c r="AC106" s="52" t="n">
        <f aca="false">B28!D156</f>
        <v>0</v>
      </c>
      <c r="AD106" s="52" t="n">
        <f aca="false">B29!D156</f>
        <v>0</v>
      </c>
      <c r="AE106" s="52" t="n">
        <f aca="false">B30!D156</f>
        <v>0</v>
      </c>
      <c r="AF106" s="52" t="n">
        <f aca="false">B31!D156</f>
        <v>0</v>
      </c>
      <c r="AG106" s="48" t="n">
        <f aca="false">SUM(B106:AF106)</f>
        <v>0</v>
      </c>
      <c r="AH106" s="49" t="n">
        <f aca="false">MAX(B106:AF106)</f>
        <v>0</v>
      </c>
      <c r="AI106" s="50" t="n">
        <f aca="false">MIN(B106:AF106)</f>
        <v>0</v>
      </c>
    </row>
    <row r="107" customFormat="false" ht="12.75" hidden="false" customHeight="false" outlineLevel="0" collapsed="false">
      <c r="A107" s="51" t="n">
        <v>106</v>
      </c>
      <c r="B107" s="52" t="n">
        <f aca="false">B1!D157</f>
        <v>0</v>
      </c>
      <c r="C107" s="52" t="n">
        <f aca="false">B2!D157</f>
        <v>0</v>
      </c>
      <c r="D107" s="52" t="n">
        <f aca="false">B3!D157</f>
        <v>0</v>
      </c>
      <c r="E107" s="52" t="n">
        <f aca="false">B4!D157</f>
        <v>0</v>
      </c>
      <c r="F107" s="52" t="n">
        <f aca="false">B5!D157</f>
        <v>0</v>
      </c>
      <c r="G107" s="52" t="n">
        <f aca="false">B6!D157</f>
        <v>0</v>
      </c>
      <c r="H107" s="52" t="n">
        <f aca="false">B7!D157</f>
        <v>0</v>
      </c>
      <c r="I107" s="52" t="n">
        <f aca="false">B8!D157</f>
        <v>0</v>
      </c>
      <c r="J107" s="52" t="n">
        <f aca="false">B9!D157</f>
        <v>0</v>
      </c>
      <c r="K107" s="52" t="n">
        <f aca="false">B10!D157</f>
        <v>0</v>
      </c>
      <c r="L107" s="52" t="n">
        <f aca="false">B11!D157</f>
        <v>0</v>
      </c>
      <c r="M107" s="52" t="n">
        <f aca="false">B12!D157</f>
        <v>0</v>
      </c>
      <c r="N107" s="52" t="n">
        <f aca="false">B13!D157</f>
        <v>0</v>
      </c>
      <c r="O107" s="52" t="n">
        <f aca="false">B14!D157</f>
        <v>0</v>
      </c>
      <c r="P107" s="52" t="n">
        <f aca="false">B15!D157</f>
        <v>0</v>
      </c>
      <c r="Q107" s="52" t="n">
        <f aca="false">B16!D157</f>
        <v>0</v>
      </c>
      <c r="R107" s="52" t="n">
        <f aca="false">B17!D157</f>
        <v>0</v>
      </c>
      <c r="S107" s="52" t="n">
        <f aca="false">B18!D157</f>
        <v>0</v>
      </c>
      <c r="T107" s="52" t="n">
        <f aca="false">B19!D157</f>
        <v>0</v>
      </c>
      <c r="U107" s="52" t="n">
        <f aca="false">B20!D157</f>
        <v>0</v>
      </c>
      <c r="V107" s="52" t="n">
        <f aca="false">B21!D157</f>
        <v>0</v>
      </c>
      <c r="W107" s="52" t="n">
        <f aca="false">B22!D157</f>
        <v>0</v>
      </c>
      <c r="X107" s="52" t="n">
        <f aca="false">B23!D157</f>
        <v>0</v>
      </c>
      <c r="Y107" s="52" t="n">
        <f aca="false">B24!D157</f>
        <v>0</v>
      </c>
      <c r="Z107" s="52" t="n">
        <f aca="false">B25!D157</f>
        <v>0</v>
      </c>
      <c r="AA107" s="52" t="n">
        <f aca="false">B26!D157</f>
        <v>0</v>
      </c>
      <c r="AB107" s="52" t="n">
        <f aca="false">B27!D157</f>
        <v>0</v>
      </c>
      <c r="AC107" s="52" t="n">
        <f aca="false">B28!D157</f>
        <v>0</v>
      </c>
      <c r="AD107" s="52" t="n">
        <f aca="false">B29!D157</f>
        <v>0</v>
      </c>
      <c r="AE107" s="52" t="n">
        <f aca="false">B30!D157</f>
        <v>0</v>
      </c>
      <c r="AF107" s="52" t="n">
        <f aca="false">B31!D157</f>
        <v>0</v>
      </c>
      <c r="AG107" s="48" t="n">
        <f aca="false">SUM(B107:AF107)</f>
        <v>0</v>
      </c>
      <c r="AH107" s="49" t="n">
        <f aca="false">MAX(B107:AF107)</f>
        <v>0</v>
      </c>
      <c r="AI107" s="50" t="n">
        <f aca="false">MIN(B107:AF107)</f>
        <v>0</v>
      </c>
    </row>
    <row r="108" customFormat="false" ht="12.75" hidden="false" customHeight="false" outlineLevel="0" collapsed="false">
      <c r="A108" s="51" t="n">
        <v>107</v>
      </c>
      <c r="B108" s="52" t="n">
        <f aca="false">B1!D158</f>
        <v>0</v>
      </c>
      <c r="C108" s="52" t="n">
        <f aca="false">B2!D158</f>
        <v>0</v>
      </c>
      <c r="D108" s="52" t="n">
        <f aca="false">B3!D158</f>
        <v>0</v>
      </c>
      <c r="E108" s="52" t="n">
        <f aca="false">B4!D158</f>
        <v>0</v>
      </c>
      <c r="F108" s="52" t="n">
        <f aca="false">B5!D158</f>
        <v>0</v>
      </c>
      <c r="G108" s="52" t="n">
        <f aca="false">B6!D158</f>
        <v>0</v>
      </c>
      <c r="H108" s="52" t="n">
        <f aca="false">B7!D158</f>
        <v>0</v>
      </c>
      <c r="I108" s="52" t="n">
        <f aca="false">B8!D158</f>
        <v>0</v>
      </c>
      <c r="J108" s="52" t="n">
        <f aca="false">B9!D158</f>
        <v>0</v>
      </c>
      <c r="K108" s="52" t="n">
        <f aca="false">B10!D158</f>
        <v>0</v>
      </c>
      <c r="L108" s="52" t="n">
        <f aca="false">B11!D158</f>
        <v>0</v>
      </c>
      <c r="M108" s="52" t="n">
        <f aca="false">B12!D158</f>
        <v>0</v>
      </c>
      <c r="N108" s="52" t="n">
        <f aca="false">B13!D158</f>
        <v>0</v>
      </c>
      <c r="O108" s="52" t="n">
        <f aca="false">B14!D158</f>
        <v>0</v>
      </c>
      <c r="P108" s="52" t="n">
        <f aca="false">B15!D158</f>
        <v>0</v>
      </c>
      <c r="Q108" s="52" t="n">
        <f aca="false">B16!D158</f>
        <v>0</v>
      </c>
      <c r="R108" s="52" t="n">
        <f aca="false">B17!D158</f>
        <v>0</v>
      </c>
      <c r="S108" s="52" t="n">
        <f aca="false">B18!D158</f>
        <v>0</v>
      </c>
      <c r="T108" s="52" t="n">
        <f aca="false">B19!D158</f>
        <v>0</v>
      </c>
      <c r="U108" s="52" t="n">
        <f aca="false">B20!D158</f>
        <v>0</v>
      </c>
      <c r="V108" s="52" t="n">
        <f aca="false">B21!D158</f>
        <v>0</v>
      </c>
      <c r="W108" s="52" t="n">
        <f aca="false">B22!D158</f>
        <v>0</v>
      </c>
      <c r="X108" s="52" t="n">
        <f aca="false">B23!D158</f>
        <v>0</v>
      </c>
      <c r="Y108" s="52" t="n">
        <f aca="false">B24!D158</f>
        <v>0</v>
      </c>
      <c r="Z108" s="52" t="n">
        <f aca="false">B25!D158</f>
        <v>0</v>
      </c>
      <c r="AA108" s="52" t="n">
        <f aca="false">B26!D158</f>
        <v>0</v>
      </c>
      <c r="AB108" s="52" t="n">
        <f aca="false">B27!D158</f>
        <v>0</v>
      </c>
      <c r="AC108" s="52" t="n">
        <f aca="false">B28!D158</f>
        <v>0</v>
      </c>
      <c r="AD108" s="52" t="n">
        <f aca="false">B29!D158</f>
        <v>0</v>
      </c>
      <c r="AE108" s="52" t="n">
        <f aca="false">B30!D158</f>
        <v>0</v>
      </c>
      <c r="AF108" s="52" t="n">
        <f aca="false">B31!D158</f>
        <v>0</v>
      </c>
      <c r="AG108" s="48" t="n">
        <f aca="false">SUM(B108:AF108)</f>
        <v>0</v>
      </c>
      <c r="AH108" s="49" t="n">
        <f aca="false">MAX(B108:AF108)</f>
        <v>0</v>
      </c>
      <c r="AI108" s="50" t="n">
        <f aca="false">MIN(B108:AF108)</f>
        <v>0</v>
      </c>
    </row>
    <row r="109" customFormat="false" ht="12.75" hidden="false" customHeight="false" outlineLevel="0" collapsed="false">
      <c r="A109" s="51" t="n">
        <v>108</v>
      </c>
      <c r="B109" s="52" t="n">
        <f aca="false">B1!D159</f>
        <v>0</v>
      </c>
      <c r="C109" s="52" t="n">
        <f aca="false">B2!D159</f>
        <v>0</v>
      </c>
      <c r="D109" s="52" t="n">
        <f aca="false">B3!D159</f>
        <v>0</v>
      </c>
      <c r="E109" s="52" t="n">
        <f aca="false">B4!D159</f>
        <v>0</v>
      </c>
      <c r="F109" s="52" t="n">
        <f aca="false">B5!D159</f>
        <v>0</v>
      </c>
      <c r="G109" s="52" t="n">
        <f aca="false">B6!D159</f>
        <v>0</v>
      </c>
      <c r="H109" s="52" t="n">
        <f aca="false">B7!D159</f>
        <v>0</v>
      </c>
      <c r="I109" s="52" t="n">
        <f aca="false">B8!D159</f>
        <v>0</v>
      </c>
      <c r="J109" s="52" t="n">
        <f aca="false">B9!D159</f>
        <v>0</v>
      </c>
      <c r="K109" s="52" t="n">
        <f aca="false">B10!D159</f>
        <v>0</v>
      </c>
      <c r="L109" s="52" t="n">
        <f aca="false">B11!D159</f>
        <v>0</v>
      </c>
      <c r="M109" s="52" t="n">
        <f aca="false">B12!D159</f>
        <v>0</v>
      </c>
      <c r="N109" s="52" t="n">
        <f aca="false">B13!D159</f>
        <v>0</v>
      </c>
      <c r="O109" s="52" t="n">
        <f aca="false">B14!D159</f>
        <v>0</v>
      </c>
      <c r="P109" s="52" t="n">
        <f aca="false">B15!D159</f>
        <v>0</v>
      </c>
      <c r="Q109" s="52" t="n">
        <f aca="false">B16!D159</f>
        <v>0</v>
      </c>
      <c r="R109" s="52" t="n">
        <f aca="false">B17!D159</f>
        <v>0</v>
      </c>
      <c r="S109" s="52" t="n">
        <f aca="false">B18!D159</f>
        <v>0</v>
      </c>
      <c r="T109" s="52" t="n">
        <f aca="false">B19!D159</f>
        <v>0</v>
      </c>
      <c r="U109" s="52" t="n">
        <f aca="false">B20!D159</f>
        <v>0</v>
      </c>
      <c r="V109" s="52" t="n">
        <f aca="false">B21!D159</f>
        <v>0</v>
      </c>
      <c r="W109" s="52" t="n">
        <f aca="false">B22!D159</f>
        <v>0</v>
      </c>
      <c r="X109" s="52" t="n">
        <f aca="false">B23!D159</f>
        <v>0</v>
      </c>
      <c r="Y109" s="52" t="n">
        <f aca="false">B24!D159</f>
        <v>0</v>
      </c>
      <c r="Z109" s="52" t="n">
        <f aca="false">B25!D159</f>
        <v>0</v>
      </c>
      <c r="AA109" s="52" t="n">
        <f aca="false">B26!D159</f>
        <v>0</v>
      </c>
      <c r="AB109" s="52" t="n">
        <f aca="false">B27!D159</f>
        <v>0</v>
      </c>
      <c r="AC109" s="52" t="n">
        <f aca="false">B28!D159</f>
        <v>0</v>
      </c>
      <c r="AD109" s="52" t="n">
        <f aca="false">B29!D159</f>
        <v>0</v>
      </c>
      <c r="AE109" s="52" t="n">
        <f aca="false">B30!D159</f>
        <v>0</v>
      </c>
      <c r="AF109" s="52" t="n">
        <f aca="false">B31!D159</f>
        <v>0</v>
      </c>
      <c r="AG109" s="48" t="n">
        <f aca="false">SUM(B109:AF109)</f>
        <v>0</v>
      </c>
      <c r="AH109" s="49" t="n">
        <f aca="false">MAX(B109:AF109)</f>
        <v>0</v>
      </c>
      <c r="AI109" s="50" t="n">
        <f aca="false">MIN(B109:AF109)</f>
        <v>0</v>
      </c>
    </row>
    <row r="110" customFormat="false" ht="12.75" hidden="false" customHeight="false" outlineLevel="0" collapsed="false">
      <c r="A110" s="51" t="n">
        <v>109</v>
      </c>
      <c r="B110" s="52" t="n">
        <f aca="false">B1!D160</f>
        <v>0</v>
      </c>
      <c r="C110" s="52" t="n">
        <f aca="false">B2!D160</f>
        <v>0</v>
      </c>
      <c r="D110" s="52" t="n">
        <f aca="false">B3!D160</f>
        <v>0</v>
      </c>
      <c r="E110" s="52" t="n">
        <f aca="false">B4!D160</f>
        <v>0</v>
      </c>
      <c r="F110" s="52" t="n">
        <f aca="false">B5!D160</f>
        <v>0</v>
      </c>
      <c r="G110" s="52" t="n">
        <f aca="false">B6!D160</f>
        <v>0</v>
      </c>
      <c r="H110" s="52" t="n">
        <f aca="false">B7!D160</f>
        <v>0</v>
      </c>
      <c r="I110" s="52" t="n">
        <f aca="false">B8!D160</f>
        <v>0</v>
      </c>
      <c r="J110" s="52" t="n">
        <f aca="false">B9!D160</f>
        <v>0</v>
      </c>
      <c r="K110" s="52" t="n">
        <f aca="false">B10!D160</f>
        <v>0</v>
      </c>
      <c r="L110" s="52" t="n">
        <f aca="false">B11!D160</f>
        <v>0</v>
      </c>
      <c r="M110" s="52" t="n">
        <f aca="false">B12!D160</f>
        <v>0</v>
      </c>
      <c r="N110" s="52" t="n">
        <f aca="false">B13!D160</f>
        <v>0</v>
      </c>
      <c r="O110" s="52" t="n">
        <f aca="false">B14!D160</f>
        <v>0</v>
      </c>
      <c r="P110" s="52" t="n">
        <f aca="false">B15!D160</f>
        <v>0</v>
      </c>
      <c r="Q110" s="52" t="n">
        <f aca="false">B16!D160</f>
        <v>0</v>
      </c>
      <c r="R110" s="52" t="n">
        <f aca="false">B17!D160</f>
        <v>0</v>
      </c>
      <c r="S110" s="52" t="n">
        <f aca="false">B18!D160</f>
        <v>0</v>
      </c>
      <c r="T110" s="52" t="n">
        <f aca="false">B19!D160</f>
        <v>0</v>
      </c>
      <c r="U110" s="52" t="n">
        <f aca="false">B20!D160</f>
        <v>0</v>
      </c>
      <c r="V110" s="52" t="n">
        <f aca="false">B21!D160</f>
        <v>0</v>
      </c>
      <c r="W110" s="52" t="n">
        <f aca="false">B22!D160</f>
        <v>0</v>
      </c>
      <c r="X110" s="52" t="n">
        <f aca="false">B23!D160</f>
        <v>0</v>
      </c>
      <c r="Y110" s="52" t="n">
        <f aca="false">B24!D160</f>
        <v>0</v>
      </c>
      <c r="Z110" s="52" t="n">
        <f aca="false">B25!D160</f>
        <v>0</v>
      </c>
      <c r="AA110" s="52" t="n">
        <f aca="false">B26!D160</f>
        <v>0</v>
      </c>
      <c r="AB110" s="52" t="n">
        <f aca="false">B27!D160</f>
        <v>0</v>
      </c>
      <c r="AC110" s="52" t="n">
        <f aca="false">B28!D160</f>
        <v>0</v>
      </c>
      <c r="AD110" s="52" t="n">
        <f aca="false">B29!D160</f>
        <v>0</v>
      </c>
      <c r="AE110" s="52" t="n">
        <f aca="false">B30!D160</f>
        <v>0</v>
      </c>
      <c r="AF110" s="52" t="n">
        <f aca="false">B31!D160</f>
        <v>0</v>
      </c>
      <c r="AG110" s="48" t="n">
        <f aca="false">SUM(B110:AF110)</f>
        <v>0</v>
      </c>
      <c r="AH110" s="49" t="n">
        <f aca="false">MAX(B110:AF110)</f>
        <v>0</v>
      </c>
      <c r="AI110" s="50" t="n">
        <f aca="false">MIN(B110:AF110)</f>
        <v>0</v>
      </c>
    </row>
    <row r="111" customFormat="false" ht="12.75" hidden="false" customHeight="false" outlineLevel="0" collapsed="false">
      <c r="A111" s="51" t="n">
        <v>110</v>
      </c>
      <c r="B111" s="52" t="n">
        <f aca="false">B1!D161</f>
        <v>0</v>
      </c>
      <c r="C111" s="52" t="n">
        <f aca="false">B2!D161</f>
        <v>0</v>
      </c>
      <c r="D111" s="52" t="n">
        <f aca="false">B3!D161</f>
        <v>0</v>
      </c>
      <c r="E111" s="52" t="n">
        <f aca="false">B4!D161</f>
        <v>0</v>
      </c>
      <c r="F111" s="52" t="n">
        <f aca="false">B5!D161</f>
        <v>0</v>
      </c>
      <c r="G111" s="52" t="n">
        <f aca="false">B6!D161</f>
        <v>0</v>
      </c>
      <c r="H111" s="52" t="n">
        <f aca="false">B7!D161</f>
        <v>0</v>
      </c>
      <c r="I111" s="52" t="n">
        <f aca="false">B8!D161</f>
        <v>0</v>
      </c>
      <c r="J111" s="52" t="n">
        <f aca="false">B9!D161</f>
        <v>0</v>
      </c>
      <c r="K111" s="52" t="n">
        <f aca="false">B10!D161</f>
        <v>0</v>
      </c>
      <c r="L111" s="52" t="n">
        <f aca="false">B11!D161</f>
        <v>0</v>
      </c>
      <c r="M111" s="52" t="n">
        <f aca="false">B12!D161</f>
        <v>0</v>
      </c>
      <c r="N111" s="52" t="n">
        <f aca="false">B13!D161</f>
        <v>0</v>
      </c>
      <c r="O111" s="52" t="n">
        <f aca="false">B14!D161</f>
        <v>0</v>
      </c>
      <c r="P111" s="52" t="n">
        <f aca="false">B15!D161</f>
        <v>0</v>
      </c>
      <c r="Q111" s="52" t="n">
        <f aca="false">B16!D161</f>
        <v>0</v>
      </c>
      <c r="R111" s="52" t="n">
        <f aca="false">B17!D161</f>
        <v>0</v>
      </c>
      <c r="S111" s="52" t="n">
        <f aca="false">B18!D161</f>
        <v>0</v>
      </c>
      <c r="T111" s="52" t="n">
        <f aca="false">B19!D161</f>
        <v>0</v>
      </c>
      <c r="U111" s="52" t="n">
        <f aca="false">B20!D161</f>
        <v>0</v>
      </c>
      <c r="V111" s="52" t="n">
        <f aca="false">B21!D161</f>
        <v>0</v>
      </c>
      <c r="W111" s="52" t="n">
        <f aca="false">B22!D161</f>
        <v>0</v>
      </c>
      <c r="X111" s="52" t="n">
        <f aca="false">B23!D161</f>
        <v>0</v>
      </c>
      <c r="Y111" s="52" t="n">
        <f aca="false">B24!D161</f>
        <v>0</v>
      </c>
      <c r="Z111" s="52" t="n">
        <f aca="false">B25!D161</f>
        <v>0</v>
      </c>
      <c r="AA111" s="52" t="n">
        <f aca="false">B26!D161</f>
        <v>0</v>
      </c>
      <c r="AB111" s="52" t="n">
        <f aca="false">B27!D161</f>
        <v>0</v>
      </c>
      <c r="AC111" s="52" t="n">
        <f aca="false">B28!D161</f>
        <v>0</v>
      </c>
      <c r="AD111" s="52" t="n">
        <f aca="false">B29!D161</f>
        <v>0</v>
      </c>
      <c r="AE111" s="52" t="n">
        <f aca="false">B30!D161</f>
        <v>0</v>
      </c>
      <c r="AF111" s="52" t="n">
        <f aca="false">B31!D161</f>
        <v>0</v>
      </c>
      <c r="AG111" s="48" t="n">
        <f aca="false">SUM(B111:AF111)</f>
        <v>0</v>
      </c>
      <c r="AH111" s="49" t="n">
        <f aca="false">MAX(B111:AF111)</f>
        <v>0</v>
      </c>
      <c r="AI111" s="50" t="n">
        <f aca="false">MIN(B111:AF111)</f>
        <v>0</v>
      </c>
    </row>
    <row r="112" customFormat="false" ht="12.75" hidden="false" customHeight="false" outlineLevel="0" collapsed="false">
      <c r="A112" s="51" t="n">
        <v>111</v>
      </c>
      <c r="B112" s="52" t="n">
        <f aca="false">B1!D162</f>
        <v>0</v>
      </c>
      <c r="C112" s="52" t="n">
        <f aca="false">B2!D162</f>
        <v>0</v>
      </c>
      <c r="D112" s="52" t="n">
        <f aca="false">B3!D162</f>
        <v>0</v>
      </c>
      <c r="E112" s="52" t="n">
        <f aca="false">B4!D162</f>
        <v>0</v>
      </c>
      <c r="F112" s="52" t="n">
        <f aca="false">B5!D162</f>
        <v>0</v>
      </c>
      <c r="G112" s="52" t="n">
        <f aca="false">B6!D162</f>
        <v>0</v>
      </c>
      <c r="H112" s="52" t="n">
        <f aca="false">B7!D162</f>
        <v>0</v>
      </c>
      <c r="I112" s="52" t="n">
        <f aca="false">B8!D162</f>
        <v>0</v>
      </c>
      <c r="J112" s="52" t="n">
        <f aca="false">B9!D162</f>
        <v>0</v>
      </c>
      <c r="K112" s="52" t="n">
        <f aca="false">B10!D162</f>
        <v>0</v>
      </c>
      <c r="L112" s="52" t="n">
        <f aca="false">B11!D162</f>
        <v>0</v>
      </c>
      <c r="M112" s="52" t="n">
        <f aca="false">B12!D162</f>
        <v>0</v>
      </c>
      <c r="N112" s="52" t="n">
        <f aca="false">B13!D162</f>
        <v>0</v>
      </c>
      <c r="O112" s="52" t="n">
        <f aca="false">B14!D162</f>
        <v>0</v>
      </c>
      <c r="P112" s="52" t="n">
        <f aca="false">B15!D162</f>
        <v>0</v>
      </c>
      <c r="Q112" s="52" t="n">
        <f aca="false">B16!D162</f>
        <v>0</v>
      </c>
      <c r="R112" s="52" t="n">
        <f aca="false">B17!D162</f>
        <v>0</v>
      </c>
      <c r="S112" s="52" t="n">
        <f aca="false">B18!D162</f>
        <v>0</v>
      </c>
      <c r="T112" s="52" t="n">
        <f aca="false">B19!D162</f>
        <v>0</v>
      </c>
      <c r="U112" s="52" t="n">
        <f aca="false">B20!D162</f>
        <v>0</v>
      </c>
      <c r="V112" s="52" t="n">
        <f aca="false">B21!D162</f>
        <v>0</v>
      </c>
      <c r="W112" s="52" t="n">
        <f aca="false">B22!D162</f>
        <v>0</v>
      </c>
      <c r="X112" s="52" t="n">
        <f aca="false">B23!D162</f>
        <v>0</v>
      </c>
      <c r="Y112" s="52" t="n">
        <f aca="false">B24!D162</f>
        <v>0</v>
      </c>
      <c r="Z112" s="52" t="n">
        <f aca="false">B25!D162</f>
        <v>0</v>
      </c>
      <c r="AA112" s="52" t="n">
        <f aca="false">B26!D162</f>
        <v>0</v>
      </c>
      <c r="AB112" s="52" t="n">
        <f aca="false">B27!D162</f>
        <v>0</v>
      </c>
      <c r="AC112" s="52" t="n">
        <f aca="false">B28!D162</f>
        <v>0</v>
      </c>
      <c r="AD112" s="52" t="n">
        <f aca="false">B29!D162</f>
        <v>0</v>
      </c>
      <c r="AE112" s="52" t="n">
        <f aca="false">B30!D162</f>
        <v>0</v>
      </c>
      <c r="AF112" s="52" t="n">
        <f aca="false">B31!D162</f>
        <v>0</v>
      </c>
      <c r="AG112" s="48" t="n">
        <f aca="false">SUM(B112:AF112)</f>
        <v>0</v>
      </c>
      <c r="AH112" s="49" t="n">
        <f aca="false">MAX(B112:AF112)</f>
        <v>0</v>
      </c>
      <c r="AI112" s="50" t="n">
        <f aca="false">MIN(B112:AF112)</f>
        <v>0</v>
      </c>
    </row>
    <row r="113" customFormat="false" ht="12.75" hidden="false" customHeight="false" outlineLevel="0" collapsed="false">
      <c r="A113" s="51" t="n">
        <v>112</v>
      </c>
      <c r="B113" s="52" t="n">
        <f aca="false">B1!D163</f>
        <v>0</v>
      </c>
      <c r="C113" s="52" t="n">
        <f aca="false">B2!D163</f>
        <v>0</v>
      </c>
      <c r="D113" s="52" t="n">
        <f aca="false">B3!D163</f>
        <v>0</v>
      </c>
      <c r="E113" s="52" t="n">
        <f aca="false">B4!D163</f>
        <v>0</v>
      </c>
      <c r="F113" s="52" t="n">
        <f aca="false">B5!D163</f>
        <v>0</v>
      </c>
      <c r="G113" s="52" t="n">
        <f aca="false">B6!D163</f>
        <v>0</v>
      </c>
      <c r="H113" s="52" t="n">
        <f aca="false">B7!D163</f>
        <v>0</v>
      </c>
      <c r="I113" s="52" t="n">
        <f aca="false">B8!D163</f>
        <v>0</v>
      </c>
      <c r="J113" s="52" t="n">
        <f aca="false">B9!D163</f>
        <v>0</v>
      </c>
      <c r="K113" s="52" t="n">
        <f aca="false">B10!D163</f>
        <v>0</v>
      </c>
      <c r="L113" s="52" t="n">
        <f aca="false">B11!D163</f>
        <v>0</v>
      </c>
      <c r="M113" s="52" t="n">
        <f aca="false">B12!D163</f>
        <v>0</v>
      </c>
      <c r="N113" s="52" t="n">
        <f aca="false">B13!D163</f>
        <v>0</v>
      </c>
      <c r="O113" s="52" t="n">
        <f aca="false">B14!D163</f>
        <v>0</v>
      </c>
      <c r="P113" s="52" t="n">
        <f aca="false">B15!D163</f>
        <v>0</v>
      </c>
      <c r="Q113" s="52" t="n">
        <f aca="false">B16!D163</f>
        <v>0</v>
      </c>
      <c r="R113" s="52" t="n">
        <f aca="false">B17!D163</f>
        <v>0</v>
      </c>
      <c r="S113" s="52" t="n">
        <f aca="false">B18!D163</f>
        <v>0</v>
      </c>
      <c r="T113" s="52" t="n">
        <f aca="false">B19!D163</f>
        <v>0</v>
      </c>
      <c r="U113" s="52" t="n">
        <f aca="false">B20!D163</f>
        <v>0</v>
      </c>
      <c r="V113" s="52" t="n">
        <f aca="false">B21!D163</f>
        <v>0</v>
      </c>
      <c r="W113" s="52" t="n">
        <f aca="false">B22!D163</f>
        <v>0</v>
      </c>
      <c r="X113" s="52" t="n">
        <f aca="false">B23!D163</f>
        <v>0</v>
      </c>
      <c r="Y113" s="52" t="n">
        <f aca="false">B24!D163</f>
        <v>0</v>
      </c>
      <c r="Z113" s="52" t="n">
        <f aca="false">B25!D163</f>
        <v>0</v>
      </c>
      <c r="AA113" s="52" t="n">
        <f aca="false">B26!D163</f>
        <v>0</v>
      </c>
      <c r="AB113" s="52" t="n">
        <f aca="false">B27!D163</f>
        <v>0</v>
      </c>
      <c r="AC113" s="52" t="n">
        <f aca="false">B28!D163</f>
        <v>0</v>
      </c>
      <c r="AD113" s="52" t="n">
        <f aca="false">B29!D163</f>
        <v>0</v>
      </c>
      <c r="AE113" s="52" t="n">
        <f aca="false">B30!D163</f>
        <v>0</v>
      </c>
      <c r="AF113" s="52" t="n">
        <f aca="false">B31!D163</f>
        <v>0</v>
      </c>
      <c r="AG113" s="48" t="n">
        <f aca="false">SUM(B113:AF113)</f>
        <v>0</v>
      </c>
      <c r="AH113" s="49" t="n">
        <f aca="false">MAX(B113:AF113)</f>
        <v>0</v>
      </c>
      <c r="AI113" s="50" t="n">
        <f aca="false">MIN(B113:AF113)</f>
        <v>0</v>
      </c>
    </row>
    <row r="114" customFormat="false" ht="12.75" hidden="false" customHeight="false" outlineLevel="0" collapsed="false">
      <c r="A114" s="51" t="n">
        <v>113</v>
      </c>
      <c r="B114" s="52" t="n">
        <f aca="false">B1!D164</f>
        <v>0</v>
      </c>
      <c r="C114" s="52" t="n">
        <f aca="false">B2!D164</f>
        <v>0</v>
      </c>
      <c r="D114" s="52" t="n">
        <f aca="false">B3!D164</f>
        <v>0</v>
      </c>
      <c r="E114" s="52" t="n">
        <f aca="false">B4!D164</f>
        <v>0</v>
      </c>
      <c r="F114" s="52" t="n">
        <f aca="false">B5!D164</f>
        <v>0</v>
      </c>
      <c r="G114" s="52" t="n">
        <f aca="false">B6!D164</f>
        <v>0</v>
      </c>
      <c r="H114" s="52" t="n">
        <f aca="false">B7!D164</f>
        <v>0</v>
      </c>
      <c r="I114" s="52" t="n">
        <f aca="false">B8!D164</f>
        <v>0</v>
      </c>
      <c r="J114" s="52" t="n">
        <f aca="false">B9!D164</f>
        <v>0</v>
      </c>
      <c r="K114" s="52" t="n">
        <f aca="false">B10!D164</f>
        <v>0</v>
      </c>
      <c r="L114" s="52" t="n">
        <f aca="false">B11!D164</f>
        <v>0</v>
      </c>
      <c r="M114" s="52" t="n">
        <f aca="false">B12!D164</f>
        <v>0</v>
      </c>
      <c r="N114" s="52" t="n">
        <f aca="false">B13!D164</f>
        <v>0</v>
      </c>
      <c r="O114" s="52" t="n">
        <f aca="false">B14!D164</f>
        <v>0</v>
      </c>
      <c r="P114" s="52" t="n">
        <f aca="false">B15!D164</f>
        <v>0</v>
      </c>
      <c r="Q114" s="52" t="n">
        <f aca="false">B16!D164</f>
        <v>0</v>
      </c>
      <c r="R114" s="52" t="n">
        <f aca="false">B17!D164</f>
        <v>0</v>
      </c>
      <c r="S114" s="52" t="n">
        <f aca="false">B18!D164</f>
        <v>0</v>
      </c>
      <c r="T114" s="52" t="n">
        <f aca="false">B19!D164</f>
        <v>0</v>
      </c>
      <c r="U114" s="52" t="n">
        <f aca="false">B20!D164</f>
        <v>0</v>
      </c>
      <c r="V114" s="52" t="n">
        <f aca="false">B21!D164</f>
        <v>0</v>
      </c>
      <c r="W114" s="52" t="n">
        <f aca="false">B22!D164</f>
        <v>0</v>
      </c>
      <c r="X114" s="52" t="n">
        <f aca="false">B23!D164</f>
        <v>0</v>
      </c>
      <c r="Y114" s="52" t="n">
        <f aca="false">B24!D164</f>
        <v>0</v>
      </c>
      <c r="Z114" s="52" t="n">
        <f aca="false">B25!D164</f>
        <v>0</v>
      </c>
      <c r="AA114" s="52" t="n">
        <f aca="false">B26!D164</f>
        <v>0</v>
      </c>
      <c r="AB114" s="52" t="n">
        <f aca="false">B27!D164</f>
        <v>0</v>
      </c>
      <c r="AC114" s="52" t="n">
        <f aca="false">B28!D164</f>
        <v>0</v>
      </c>
      <c r="AD114" s="52" t="n">
        <f aca="false">B29!D164</f>
        <v>0</v>
      </c>
      <c r="AE114" s="52" t="n">
        <f aca="false">B30!D164</f>
        <v>0</v>
      </c>
      <c r="AF114" s="52" t="n">
        <f aca="false">B31!D164</f>
        <v>0</v>
      </c>
      <c r="AG114" s="48" t="n">
        <f aca="false">SUM(B114:AF114)</f>
        <v>0</v>
      </c>
      <c r="AH114" s="49" t="n">
        <f aca="false">MAX(B114:AF114)</f>
        <v>0</v>
      </c>
      <c r="AI114" s="50" t="n">
        <f aca="false">MIN(B114:AF114)</f>
        <v>0</v>
      </c>
    </row>
    <row r="115" customFormat="false" ht="12.75" hidden="false" customHeight="false" outlineLevel="0" collapsed="false">
      <c r="A115" s="51" t="n">
        <v>114</v>
      </c>
      <c r="B115" s="52" t="n">
        <f aca="false">B1!D165</f>
        <v>0</v>
      </c>
      <c r="C115" s="52" t="n">
        <f aca="false">B2!D165</f>
        <v>0</v>
      </c>
      <c r="D115" s="52" t="n">
        <f aca="false">B3!D165</f>
        <v>0</v>
      </c>
      <c r="E115" s="52" t="n">
        <f aca="false">B4!D165</f>
        <v>0</v>
      </c>
      <c r="F115" s="52" t="n">
        <f aca="false">B5!D165</f>
        <v>0</v>
      </c>
      <c r="G115" s="52" t="n">
        <f aca="false">B6!D165</f>
        <v>0</v>
      </c>
      <c r="H115" s="52" t="n">
        <f aca="false">B7!D165</f>
        <v>0</v>
      </c>
      <c r="I115" s="52" t="n">
        <f aca="false">B8!D165</f>
        <v>0</v>
      </c>
      <c r="J115" s="52" t="n">
        <f aca="false">B9!D165</f>
        <v>0</v>
      </c>
      <c r="K115" s="52" t="n">
        <f aca="false">B10!D165</f>
        <v>0</v>
      </c>
      <c r="L115" s="52" t="n">
        <f aca="false">B11!D165</f>
        <v>0</v>
      </c>
      <c r="M115" s="52" t="n">
        <f aca="false">B12!D165</f>
        <v>0</v>
      </c>
      <c r="N115" s="52" t="n">
        <f aca="false">B13!D165</f>
        <v>0</v>
      </c>
      <c r="O115" s="52" t="n">
        <f aca="false">B14!D165</f>
        <v>0</v>
      </c>
      <c r="P115" s="52" t="n">
        <f aca="false">B15!D165</f>
        <v>0</v>
      </c>
      <c r="Q115" s="52" t="n">
        <f aca="false">B16!D165</f>
        <v>0</v>
      </c>
      <c r="R115" s="52" t="n">
        <f aca="false">B17!D165</f>
        <v>0</v>
      </c>
      <c r="S115" s="52" t="n">
        <f aca="false">B18!D165</f>
        <v>0</v>
      </c>
      <c r="T115" s="52" t="n">
        <f aca="false">B19!D165</f>
        <v>0</v>
      </c>
      <c r="U115" s="52" t="n">
        <f aca="false">B20!D165</f>
        <v>0</v>
      </c>
      <c r="V115" s="52" t="n">
        <f aca="false">B21!D165</f>
        <v>0</v>
      </c>
      <c r="W115" s="52" t="n">
        <f aca="false">B22!D165</f>
        <v>0</v>
      </c>
      <c r="X115" s="52" t="n">
        <f aca="false">B23!D165</f>
        <v>0</v>
      </c>
      <c r="Y115" s="52" t="n">
        <f aca="false">B24!D165</f>
        <v>0</v>
      </c>
      <c r="Z115" s="52" t="n">
        <f aca="false">B25!D165</f>
        <v>0</v>
      </c>
      <c r="AA115" s="52" t="n">
        <f aca="false">B26!D165</f>
        <v>0</v>
      </c>
      <c r="AB115" s="52" t="n">
        <f aca="false">B27!D165</f>
        <v>0</v>
      </c>
      <c r="AC115" s="52" t="n">
        <f aca="false">B28!D165</f>
        <v>0</v>
      </c>
      <c r="AD115" s="52" t="n">
        <f aca="false">B29!D165</f>
        <v>0</v>
      </c>
      <c r="AE115" s="52" t="n">
        <f aca="false">B30!D165</f>
        <v>0</v>
      </c>
      <c r="AF115" s="52" t="n">
        <f aca="false">B31!D165</f>
        <v>0</v>
      </c>
      <c r="AG115" s="48" t="n">
        <f aca="false">SUM(B115:AF115)</f>
        <v>0</v>
      </c>
      <c r="AH115" s="49" t="n">
        <f aca="false">MAX(B115:AF115)</f>
        <v>0</v>
      </c>
      <c r="AI115" s="50" t="n">
        <f aca="false">MIN(B115:AF115)</f>
        <v>0</v>
      </c>
    </row>
    <row r="116" customFormat="false" ht="12.75" hidden="false" customHeight="false" outlineLevel="0" collapsed="false">
      <c r="A116" s="51" t="n">
        <v>115</v>
      </c>
      <c r="B116" s="52" t="n">
        <f aca="false">B1!D166</f>
        <v>0</v>
      </c>
      <c r="C116" s="52" t="n">
        <f aca="false">B2!D166</f>
        <v>0</v>
      </c>
      <c r="D116" s="52" t="n">
        <f aca="false">B3!D166</f>
        <v>0</v>
      </c>
      <c r="E116" s="52" t="n">
        <f aca="false">B4!D166</f>
        <v>0</v>
      </c>
      <c r="F116" s="52" t="n">
        <f aca="false">B5!D166</f>
        <v>0</v>
      </c>
      <c r="G116" s="52" t="n">
        <f aca="false">B6!D166</f>
        <v>0</v>
      </c>
      <c r="H116" s="52" t="n">
        <f aca="false">B7!D166</f>
        <v>0</v>
      </c>
      <c r="I116" s="52" t="n">
        <f aca="false">B8!D166</f>
        <v>0</v>
      </c>
      <c r="J116" s="52" t="n">
        <f aca="false">B9!D166</f>
        <v>0</v>
      </c>
      <c r="K116" s="52" t="n">
        <f aca="false">B10!D166</f>
        <v>0</v>
      </c>
      <c r="L116" s="52" t="n">
        <f aca="false">B11!D166</f>
        <v>0</v>
      </c>
      <c r="M116" s="52" t="n">
        <f aca="false">B12!D166</f>
        <v>0</v>
      </c>
      <c r="N116" s="52" t="n">
        <f aca="false">B13!D166</f>
        <v>0</v>
      </c>
      <c r="O116" s="52" t="n">
        <f aca="false">B14!D166</f>
        <v>0</v>
      </c>
      <c r="P116" s="52" t="n">
        <f aca="false">B15!D166</f>
        <v>0</v>
      </c>
      <c r="Q116" s="52" t="n">
        <f aca="false">B16!D166</f>
        <v>0</v>
      </c>
      <c r="R116" s="52" t="n">
        <f aca="false">B17!D166</f>
        <v>0</v>
      </c>
      <c r="S116" s="52" t="n">
        <f aca="false">B18!D166</f>
        <v>0</v>
      </c>
      <c r="T116" s="52" t="n">
        <f aca="false">B19!D166</f>
        <v>0</v>
      </c>
      <c r="U116" s="52" t="n">
        <f aca="false">B20!D166</f>
        <v>0</v>
      </c>
      <c r="V116" s="52" t="n">
        <f aca="false">B21!D166</f>
        <v>0</v>
      </c>
      <c r="W116" s="52" t="n">
        <f aca="false">B22!D166</f>
        <v>0</v>
      </c>
      <c r="X116" s="52" t="n">
        <f aca="false">B23!D166</f>
        <v>0</v>
      </c>
      <c r="Y116" s="52" t="n">
        <f aca="false">B24!D166</f>
        <v>0</v>
      </c>
      <c r="Z116" s="52" t="n">
        <f aca="false">B25!D166</f>
        <v>0</v>
      </c>
      <c r="AA116" s="52" t="n">
        <f aca="false">B26!D166</f>
        <v>0</v>
      </c>
      <c r="AB116" s="52" t="n">
        <f aca="false">B27!D166</f>
        <v>0</v>
      </c>
      <c r="AC116" s="52" t="n">
        <f aca="false">B28!D166</f>
        <v>0</v>
      </c>
      <c r="AD116" s="52" t="n">
        <f aca="false">B29!D166</f>
        <v>0</v>
      </c>
      <c r="AE116" s="52" t="n">
        <f aca="false">B30!D166</f>
        <v>0</v>
      </c>
      <c r="AF116" s="52" t="n">
        <f aca="false">B31!D166</f>
        <v>0</v>
      </c>
      <c r="AG116" s="48" t="n">
        <f aca="false">SUM(B116:AF116)</f>
        <v>0</v>
      </c>
      <c r="AH116" s="49" t="n">
        <f aca="false">MAX(B116:AF116)</f>
        <v>0</v>
      </c>
      <c r="AI116" s="50" t="n">
        <f aca="false">MIN(B116:AF116)</f>
        <v>0</v>
      </c>
    </row>
    <row r="117" customFormat="false" ht="12.75" hidden="false" customHeight="false" outlineLevel="0" collapsed="false">
      <c r="A117" s="51" t="n">
        <v>116</v>
      </c>
      <c r="B117" s="52" t="n">
        <f aca="false">B1!D167</f>
        <v>0</v>
      </c>
      <c r="C117" s="52" t="n">
        <f aca="false">B2!D167</f>
        <v>0</v>
      </c>
      <c r="D117" s="52" t="n">
        <f aca="false">B3!D167</f>
        <v>0</v>
      </c>
      <c r="E117" s="52" t="n">
        <f aca="false">B4!D167</f>
        <v>0</v>
      </c>
      <c r="F117" s="52" t="n">
        <f aca="false">B5!D167</f>
        <v>0</v>
      </c>
      <c r="G117" s="52" t="n">
        <f aca="false">B6!D167</f>
        <v>0</v>
      </c>
      <c r="H117" s="52" t="n">
        <f aca="false">B7!D167</f>
        <v>0</v>
      </c>
      <c r="I117" s="52" t="n">
        <f aca="false">B8!D167</f>
        <v>0</v>
      </c>
      <c r="J117" s="52" t="n">
        <f aca="false">B9!D167</f>
        <v>0</v>
      </c>
      <c r="K117" s="52" t="n">
        <f aca="false">B10!D167</f>
        <v>0</v>
      </c>
      <c r="L117" s="52" t="n">
        <f aca="false">B11!D167</f>
        <v>0</v>
      </c>
      <c r="M117" s="52" t="n">
        <f aca="false">B12!D167</f>
        <v>0</v>
      </c>
      <c r="N117" s="52" t="n">
        <f aca="false">B13!D167</f>
        <v>0</v>
      </c>
      <c r="O117" s="52" t="n">
        <f aca="false">B14!D167</f>
        <v>0</v>
      </c>
      <c r="P117" s="52" t="n">
        <f aca="false">B15!D167</f>
        <v>0</v>
      </c>
      <c r="Q117" s="52" t="n">
        <f aca="false">B16!D167</f>
        <v>0</v>
      </c>
      <c r="R117" s="52" t="n">
        <f aca="false">B17!D167</f>
        <v>0</v>
      </c>
      <c r="S117" s="52" t="n">
        <f aca="false">B18!D167</f>
        <v>0</v>
      </c>
      <c r="T117" s="52" t="n">
        <f aca="false">B19!D167</f>
        <v>0</v>
      </c>
      <c r="U117" s="52" t="n">
        <f aca="false">B20!D167</f>
        <v>0</v>
      </c>
      <c r="V117" s="52" t="n">
        <f aca="false">B21!D167</f>
        <v>0</v>
      </c>
      <c r="W117" s="52" t="n">
        <f aca="false">B22!D167</f>
        <v>0</v>
      </c>
      <c r="X117" s="52" t="n">
        <f aca="false">B23!D167</f>
        <v>0</v>
      </c>
      <c r="Y117" s="52" t="n">
        <f aca="false">B24!D167</f>
        <v>0</v>
      </c>
      <c r="Z117" s="52" t="n">
        <f aca="false">B25!D167</f>
        <v>0</v>
      </c>
      <c r="AA117" s="52" t="n">
        <f aca="false">B26!D167</f>
        <v>0</v>
      </c>
      <c r="AB117" s="52" t="n">
        <f aca="false">B27!D167</f>
        <v>0</v>
      </c>
      <c r="AC117" s="52" t="n">
        <f aca="false">B28!D167</f>
        <v>0</v>
      </c>
      <c r="AD117" s="52" t="n">
        <f aca="false">B29!D167</f>
        <v>0</v>
      </c>
      <c r="AE117" s="52" t="n">
        <f aca="false">B30!D167</f>
        <v>0</v>
      </c>
      <c r="AF117" s="52" t="n">
        <f aca="false">B31!D167</f>
        <v>0</v>
      </c>
      <c r="AG117" s="48" t="n">
        <f aca="false">SUM(B117:AF117)</f>
        <v>0</v>
      </c>
      <c r="AH117" s="49" t="n">
        <f aca="false">MAX(B117:AF117)</f>
        <v>0</v>
      </c>
      <c r="AI117" s="50" t="n">
        <f aca="false">MIN(B117:AF117)</f>
        <v>0</v>
      </c>
    </row>
    <row r="118" customFormat="false" ht="12.75" hidden="false" customHeight="false" outlineLevel="0" collapsed="false">
      <c r="A118" s="51" t="n">
        <v>117</v>
      </c>
      <c r="B118" s="52" t="n">
        <f aca="false">B1!D168</f>
        <v>0</v>
      </c>
      <c r="C118" s="52" t="n">
        <f aca="false">B2!D168</f>
        <v>0</v>
      </c>
      <c r="D118" s="52" t="n">
        <f aca="false">B3!D168</f>
        <v>0</v>
      </c>
      <c r="E118" s="52" t="n">
        <f aca="false">B4!D168</f>
        <v>0</v>
      </c>
      <c r="F118" s="52" t="n">
        <f aca="false">B5!D168</f>
        <v>0</v>
      </c>
      <c r="G118" s="52" t="n">
        <f aca="false">B6!D168</f>
        <v>0</v>
      </c>
      <c r="H118" s="52" t="n">
        <f aca="false">B7!D168</f>
        <v>0</v>
      </c>
      <c r="I118" s="52" t="n">
        <f aca="false">B8!D168</f>
        <v>0</v>
      </c>
      <c r="J118" s="52" t="n">
        <f aca="false">B9!D168</f>
        <v>0</v>
      </c>
      <c r="K118" s="52" t="n">
        <f aca="false">B10!D168</f>
        <v>0</v>
      </c>
      <c r="L118" s="52" t="n">
        <f aca="false">B11!D168</f>
        <v>0</v>
      </c>
      <c r="M118" s="52" t="n">
        <f aca="false">B12!D168</f>
        <v>0</v>
      </c>
      <c r="N118" s="52" t="n">
        <f aca="false">B13!D168</f>
        <v>0</v>
      </c>
      <c r="O118" s="52" t="n">
        <f aca="false">B14!D168</f>
        <v>0</v>
      </c>
      <c r="P118" s="52" t="n">
        <f aca="false">B15!D168</f>
        <v>0</v>
      </c>
      <c r="Q118" s="52" t="n">
        <f aca="false">B16!D168</f>
        <v>0</v>
      </c>
      <c r="R118" s="52" t="n">
        <f aca="false">B17!D168</f>
        <v>0</v>
      </c>
      <c r="S118" s="52" t="n">
        <f aca="false">B18!D168</f>
        <v>0</v>
      </c>
      <c r="T118" s="52" t="n">
        <f aca="false">B19!D168</f>
        <v>0</v>
      </c>
      <c r="U118" s="52" t="n">
        <f aca="false">B20!D168</f>
        <v>0</v>
      </c>
      <c r="V118" s="52" t="n">
        <f aca="false">B21!D168</f>
        <v>0</v>
      </c>
      <c r="W118" s="52" t="n">
        <f aca="false">B22!D168</f>
        <v>0</v>
      </c>
      <c r="X118" s="52" t="n">
        <f aca="false">B23!D168</f>
        <v>0</v>
      </c>
      <c r="Y118" s="52" t="n">
        <f aca="false">B24!D168</f>
        <v>0</v>
      </c>
      <c r="Z118" s="52" t="n">
        <f aca="false">B25!D168</f>
        <v>0</v>
      </c>
      <c r="AA118" s="52" t="n">
        <f aca="false">B26!D168</f>
        <v>0</v>
      </c>
      <c r="AB118" s="52" t="n">
        <f aca="false">B27!D168</f>
        <v>0</v>
      </c>
      <c r="AC118" s="52" t="n">
        <f aca="false">B28!D168</f>
        <v>0</v>
      </c>
      <c r="AD118" s="52" t="n">
        <f aca="false">B29!D168</f>
        <v>0</v>
      </c>
      <c r="AE118" s="52" t="n">
        <f aca="false">B30!D168</f>
        <v>0</v>
      </c>
      <c r="AF118" s="52" t="n">
        <f aca="false">B31!D168</f>
        <v>0</v>
      </c>
      <c r="AG118" s="48" t="n">
        <f aca="false">SUM(B118:AF118)</f>
        <v>0</v>
      </c>
      <c r="AH118" s="49" t="n">
        <f aca="false">MAX(B118:AF118)</f>
        <v>0</v>
      </c>
      <c r="AI118" s="50" t="n">
        <f aca="false">MIN(B118:AF118)</f>
        <v>0</v>
      </c>
    </row>
    <row r="119" customFormat="false" ht="12.75" hidden="false" customHeight="false" outlineLevel="0" collapsed="false">
      <c r="A119" s="51" t="n">
        <v>118</v>
      </c>
      <c r="B119" s="52" t="n">
        <f aca="false">B1!D169</f>
        <v>0</v>
      </c>
      <c r="C119" s="52" t="n">
        <f aca="false">B2!D169</f>
        <v>0</v>
      </c>
      <c r="D119" s="52" t="n">
        <f aca="false">B3!D169</f>
        <v>0</v>
      </c>
      <c r="E119" s="52" t="n">
        <f aca="false">B4!D169</f>
        <v>0</v>
      </c>
      <c r="F119" s="52" t="n">
        <f aca="false">B5!D169</f>
        <v>0</v>
      </c>
      <c r="G119" s="52" t="n">
        <f aca="false">B6!D169</f>
        <v>0</v>
      </c>
      <c r="H119" s="52" t="n">
        <f aca="false">B7!D169</f>
        <v>0</v>
      </c>
      <c r="I119" s="52" t="n">
        <f aca="false">B8!D169</f>
        <v>0</v>
      </c>
      <c r="J119" s="52" t="n">
        <f aca="false">B9!D169</f>
        <v>0</v>
      </c>
      <c r="K119" s="52" t="n">
        <f aca="false">B10!D169</f>
        <v>0</v>
      </c>
      <c r="L119" s="52" t="n">
        <f aca="false">B11!D169</f>
        <v>0</v>
      </c>
      <c r="M119" s="52" t="n">
        <f aca="false">B12!D169</f>
        <v>0</v>
      </c>
      <c r="N119" s="52" t="n">
        <f aca="false">B13!D169</f>
        <v>0</v>
      </c>
      <c r="O119" s="52" t="n">
        <f aca="false">B14!D169</f>
        <v>0</v>
      </c>
      <c r="P119" s="52" t="n">
        <f aca="false">B15!D169</f>
        <v>0</v>
      </c>
      <c r="Q119" s="52" t="n">
        <f aca="false">B16!D169</f>
        <v>0</v>
      </c>
      <c r="R119" s="52" t="n">
        <f aca="false">B17!D169</f>
        <v>0</v>
      </c>
      <c r="S119" s="52" t="n">
        <f aca="false">B18!D169</f>
        <v>0</v>
      </c>
      <c r="T119" s="52" t="n">
        <f aca="false">B19!D169</f>
        <v>0</v>
      </c>
      <c r="U119" s="52" t="n">
        <f aca="false">B20!D169</f>
        <v>0</v>
      </c>
      <c r="V119" s="52" t="n">
        <f aca="false">B21!D169</f>
        <v>0</v>
      </c>
      <c r="W119" s="52" t="n">
        <f aca="false">B22!D169</f>
        <v>0</v>
      </c>
      <c r="X119" s="52" t="n">
        <f aca="false">B23!D169</f>
        <v>0</v>
      </c>
      <c r="Y119" s="52" t="n">
        <f aca="false">B24!D169</f>
        <v>0</v>
      </c>
      <c r="Z119" s="52" t="n">
        <f aca="false">B25!D169</f>
        <v>0</v>
      </c>
      <c r="AA119" s="52" t="n">
        <f aca="false">B26!D169</f>
        <v>0</v>
      </c>
      <c r="AB119" s="52" t="n">
        <f aca="false">B27!D169</f>
        <v>0</v>
      </c>
      <c r="AC119" s="52" t="n">
        <f aca="false">B28!D169</f>
        <v>0</v>
      </c>
      <c r="AD119" s="52" t="n">
        <f aca="false">B29!D169</f>
        <v>0</v>
      </c>
      <c r="AE119" s="52" t="n">
        <f aca="false">B30!D169</f>
        <v>0</v>
      </c>
      <c r="AF119" s="52" t="n">
        <f aca="false">B31!D169</f>
        <v>0</v>
      </c>
      <c r="AG119" s="48" t="n">
        <f aca="false">SUM(B119:AF119)</f>
        <v>0</v>
      </c>
      <c r="AH119" s="49" t="n">
        <f aca="false">MAX(B119:AF119)</f>
        <v>0</v>
      </c>
      <c r="AI119" s="50" t="n">
        <f aca="false">MIN(B119:AF119)</f>
        <v>0</v>
      </c>
    </row>
    <row r="120" customFormat="false" ht="12.75" hidden="false" customHeight="false" outlineLevel="0" collapsed="false">
      <c r="A120" s="51" t="n">
        <v>119</v>
      </c>
      <c r="B120" s="52" t="n">
        <f aca="false">B1!D170</f>
        <v>0</v>
      </c>
      <c r="C120" s="52" t="n">
        <f aca="false">B2!D170</f>
        <v>0</v>
      </c>
      <c r="D120" s="52" t="n">
        <f aca="false">B3!D170</f>
        <v>0</v>
      </c>
      <c r="E120" s="52" t="n">
        <f aca="false">B4!D170</f>
        <v>0</v>
      </c>
      <c r="F120" s="52" t="n">
        <f aca="false">B5!D170</f>
        <v>0</v>
      </c>
      <c r="G120" s="52" t="n">
        <f aca="false">B6!D170</f>
        <v>0</v>
      </c>
      <c r="H120" s="52" t="n">
        <f aca="false">B7!D170</f>
        <v>0</v>
      </c>
      <c r="I120" s="52" t="n">
        <f aca="false">B8!D170</f>
        <v>0</v>
      </c>
      <c r="J120" s="52" t="n">
        <f aca="false">B9!D170</f>
        <v>0</v>
      </c>
      <c r="K120" s="52" t="n">
        <f aca="false">B10!D170</f>
        <v>0</v>
      </c>
      <c r="L120" s="52" t="n">
        <f aca="false">B11!D170</f>
        <v>0</v>
      </c>
      <c r="M120" s="52" t="n">
        <f aca="false">B12!D170</f>
        <v>0</v>
      </c>
      <c r="N120" s="52" t="n">
        <f aca="false">B13!D170</f>
        <v>0</v>
      </c>
      <c r="O120" s="52" t="n">
        <f aca="false">B14!D170</f>
        <v>0</v>
      </c>
      <c r="P120" s="52" t="n">
        <f aca="false">B15!D170</f>
        <v>0</v>
      </c>
      <c r="Q120" s="52" t="n">
        <f aca="false">B16!D170</f>
        <v>0</v>
      </c>
      <c r="R120" s="52" t="n">
        <f aca="false">B17!D170</f>
        <v>0</v>
      </c>
      <c r="S120" s="52" t="n">
        <f aca="false">B18!D170</f>
        <v>0</v>
      </c>
      <c r="T120" s="52" t="n">
        <f aca="false">B19!D170</f>
        <v>0</v>
      </c>
      <c r="U120" s="52" t="n">
        <f aca="false">B20!D170</f>
        <v>0</v>
      </c>
      <c r="V120" s="52" t="n">
        <f aca="false">B21!D170</f>
        <v>0</v>
      </c>
      <c r="W120" s="52" t="n">
        <f aca="false">B22!D170</f>
        <v>0</v>
      </c>
      <c r="X120" s="52" t="n">
        <f aca="false">B23!D170</f>
        <v>0</v>
      </c>
      <c r="Y120" s="52" t="n">
        <f aca="false">B24!D170</f>
        <v>0</v>
      </c>
      <c r="Z120" s="52" t="n">
        <f aca="false">B25!D170</f>
        <v>0</v>
      </c>
      <c r="AA120" s="52" t="n">
        <f aca="false">B26!D170</f>
        <v>0</v>
      </c>
      <c r="AB120" s="52" t="n">
        <f aca="false">B27!D170</f>
        <v>0</v>
      </c>
      <c r="AC120" s="52" t="n">
        <f aca="false">B28!D170</f>
        <v>0</v>
      </c>
      <c r="AD120" s="52" t="n">
        <f aca="false">B29!D170</f>
        <v>0</v>
      </c>
      <c r="AE120" s="52" t="n">
        <f aca="false">B30!D170</f>
        <v>0</v>
      </c>
      <c r="AF120" s="52" t="n">
        <f aca="false">B31!D170</f>
        <v>0</v>
      </c>
      <c r="AG120" s="48" t="n">
        <f aca="false">SUM(B120:AF120)</f>
        <v>0</v>
      </c>
      <c r="AH120" s="49" t="n">
        <f aca="false">MAX(B120:AF120)</f>
        <v>0</v>
      </c>
      <c r="AI120" s="50" t="n">
        <f aca="false">MIN(B120:AF120)</f>
        <v>0</v>
      </c>
    </row>
    <row r="121" customFormat="false" ht="12.75" hidden="false" customHeight="false" outlineLevel="0" collapsed="false">
      <c r="A121" s="51" t="n">
        <v>120</v>
      </c>
      <c r="B121" s="52" t="n">
        <f aca="false">B1!D171</f>
        <v>0</v>
      </c>
      <c r="C121" s="52" t="n">
        <f aca="false">B2!D171</f>
        <v>0</v>
      </c>
      <c r="D121" s="52" t="n">
        <f aca="false">B3!D171</f>
        <v>0</v>
      </c>
      <c r="E121" s="52" t="n">
        <f aca="false">B4!D171</f>
        <v>0</v>
      </c>
      <c r="F121" s="52" t="n">
        <f aca="false">B5!D171</f>
        <v>0</v>
      </c>
      <c r="G121" s="52" t="n">
        <f aca="false">B6!D171</f>
        <v>0</v>
      </c>
      <c r="H121" s="52" t="n">
        <f aca="false">B7!D171</f>
        <v>0</v>
      </c>
      <c r="I121" s="52" t="n">
        <f aca="false">B8!D171</f>
        <v>0</v>
      </c>
      <c r="J121" s="52" t="n">
        <f aca="false">B9!D171</f>
        <v>0</v>
      </c>
      <c r="K121" s="52" t="n">
        <f aca="false">B10!D171</f>
        <v>0</v>
      </c>
      <c r="L121" s="52" t="n">
        <f aca="false">B11!D171</f>
        <v>0</v>
      </c>
      <c r="M121" s="52" t="n">
        <f aca="false">B12!D171</f>
        <v>0</v>
      </c>
      <c r="N121" s="52" t="n">
        <f aca="false">B13!D171</f>
        <v>0</v>
      </c>
      <c r="O121" s="52" t="n">
        <f aca="false">B14!D171</f>
        <v>0</v>
      </c>
      <c r="P121" s="52" t="n">
        <f aca="false">B15!D171</f>
        <v>0</v>
      </c>
      <c r="Q121" s="52" t="n">
        <f aca="false">B16!D171</f>
        <v>0</v>
      </c>
      <c r="R121" s="52" t="n">
        <f aca="false">B17!D171</f>
        <v>0</v>
      </c>
      <c r="S121" s="52" t="n">
        <f aca="false">B18!D171</f>
        <v>0</v>
      </c>
      <c r="T121" s="52" t="n">
        <f aca="false">B19!D171</f>
        <v>0</v>
      </c>
      <c r="U121" s="52" t="n">
        <f aca="false">B20!D171</f>
        <v>0</v>
      </c>
      <c r="V121" s="52" t="n">
        <f aca="false">B21!D171</f>
        <v>0</v>
      </c>
      <c r="W121" s="52" t="n">
        <f aca="false">B22!D171</f>
        <v>0</v>
      </c>
      <c r="X121" s="52" t="n">
        <f aca="false">B23!D171</f>
        <v>0</v>
      </c>
      <c r="Y121" s="52" t="n">
        <f aca="false">B24!D171</f>
        <v>0</v>
      </c>
      <c r="Z121" s="52" t="n">
        <f aca="false">B25!D171</f>
        <v>0</v>
      </c>
      <c r="AA121" s="52" t="n">
        <f aca="false">B26!D171</f>
        <v>0</v>
      </c>
      <c r="AB121" s="52" t="n">
        <f aca="false">B27!D171</f>
        <v>0</v>
      </c>
      <c r="AC121" s="52" t="n">
        <f aca="false">B28!D171</f>
        <v>0</v>
      </c>
      <c r="AD121" s="52" t="n">
        <f aca="false">B29!D171</f>
        <v>0</v>
      </c>
      <c r="AE121" s="52" t="n">
        <f aca="false">B30!D171</f>
        <v>0</v>
      </c>
      <c r="AF121" s="52" t="n">
        <f aca="false">B31!D171</f>
        <v>0</v>
      </c>
      <c r="AG121" s="48" t="n">
        <f aca="false">SUM(B121:AF121)</f>
        <v>0</v>
      </c>
      <c r="AH121" s="49" t="n">
        <f aca="false">MAX(B121:AF121)</f>
        <v>0</v>
      </c>
      <c r="AI121" s="50" t="n">
        <f aca="false">MIN(B121:AF121)</f>
        <v>0</v>
      </c>
    </row>
    <row r="122" customFormat="false" ht="12.75" hidden="false" customHeight="false" outlineLevel="0" collapsed="false">
      <c r="A122" s="51" t="n">
        <v>121</v>
      </c>
      <c r="B122" s="52" t="n">
        <f aca="false">B1!D172</f>
        <v>0</v>
      </c>
      <c r="C122" s="52" t="n">
        <f aca="false">B2!D172</f>
        <v>0</v>
      </c>
      <c r="D122" s="52" t="n">
        <f aca="false">B3!D172</f>
        <v>0</v>
      </c>
      <c r="E122" s="52" t="n">
        <f aca="false">B4!D172</f>
        <v>0</v>
      </c>
      <c r="F122" s="52" t="n">
        <f aca="false">B5!D172</f>
        <v>0</v>
      </c>
      <c r="G122" s="52" t="n">
        <f aca="false">B6!D172</f>
        <v>0</v>
      </c>
      <c r="H122" s="52" t="n">
        <f aca="false">B7!D172</f>
        <v>0</v>
      </c>
      <c r="I122" s="52" t="n">
        <f aca="false">B8!D172</f>
        <v>0</v>
      </c>
      <c r="J122" s="52" t="n">
        <f aca="false">B9!D172</f>
        <v>0</v>
      </c>
      <c r="K122" s="52" t="n">
        <f aca="false">B10!D172</f>
        <v>0</v>
      </c>
      <c r="L122" s="52" t="n">
        <f aca="false">B11!D172</f>
        <v>0</v>
      </c>
      <c r="M122" s="52" t="n">
        <f aca="false">B12!D172</f>
        <v>0</v>
      </c>
      <c r="N122" s="52" t="n">
        <f aca="false">B13!D172</f>
        <v>0</v>
      </c>
      <c r="O122" s="52" t="n">
        <f aca="false">B14!D172</f>
        <v>0</v>
      </c>
      <c r="P122" s="52" t="n">
        <f aca="false">B15!D172</f>
        <v>0</v>
      </c>
      <c r="Q122" s="52" t="n">
        <f aca="false">B16!D172</f>
        <v>0</v>
      </c>
      <c r="R122" s="52" t="n">
        <f aca="false">B17!D172</f>
        <v>0</v>
      </c>
      <c r="S122" s="52" t="n">
        <f aca="false">B18!D172</f>
        <v>0</v>
      </c>
      <c r="T122" s="52" t="n">
        <f aca="false">B19!D172</f>
        <v>0</v>
      </c>
      <c r="U122" s="52" t="n">
        <f aca="false">B20!D172</f>
        <v>0</v>
      </c>
      <c r="V122" s="52" t="n">
        <f aca="false">B21!D172</f>
        <v>0</v>
      </c>
      <c r="W122" s="52" t="n">
        <f aca="false">B22!D172</f>
        <v>0</v>
      </c>
      <c r="X122" s="52" t="n">
        <f aca="false">B23!D172</f>
        <v>0</v>
      </c>
      <c r="Y122" s="52" t="n">
        <f aca="false">B24!D172</f>
        <v>0</v>
      </c>
      <c r="Z122" s="52" t="n">
        <f aca="false">B25!D172</f>
        <v>0</v>
      </c>
      <c r="AA122" s="52" t="n">
        <f aca="false">B26!D172</f>
        <v>0</v>
      </c>
      <c r="AB122" s="52" t="n">
        <f aca="false">B27!D172</f>
        <v>0</v>
      </c>
      <c r="AC122" s="52" t="n">
        <f aca="false">B28!D172</f>
        <v>0</v>
      </c>
      <c r="AD122" s="52" t="n">
        <f aca="false">B29!D172</f>
        <v>0</v>
      </c>
      <c r="AE122" s="52" t="n">
        <f aca="false">B30!D172</f>
        <v>0</v>
      </c>
      <c r="AF122" s="52" t="n">
        <f aca="false">B31!D172</f>
        <v>0</v>
      </c>
      <c r="AG122" s="48" t="n">
        <f aca="false">SUM(B122:AF122)</f>
        <v>0</v>
      </c>
      <c r="AH122" s="49" t="n">
        <f aca="false">MAX(B122:AF122)</f>
        <v>0</v>
      </c>
      <c r="AI122" s="50" t="n">
        <f aca="false">MIN(B122:AF122)</f>
        <v>0</v>
      </c>
    </row>
    <row r="123" customFormat="false" ht="12.75" hidden="false" customHeight="false" outlineLevel="0" collapsed="false">
      <c r="A123" s="51" t="n">
        <v>122</v>
      </c>
      <c r="B123" s="52" t="n">
        <f aca="false">B1!D173</f>
        <v>0</v>
      </c>
      <c r="C123" s="52" t="n">
        <f aca="false">B2!D173</f>
        <v>0</v>
      </c>
      <c r="D123" s="52" t="n">
        <f aca="false">B3!D173</f>
        <v>0</v>
      </c>
      <c r="E123" s="52" t="n">
        <f aca="false">B4!D173</f>
        <v>0</v>
      </c>
      <c r="F123" s="52" t="n">
        <f aca="false">B5!D173</f>
        <v>0</v>
      </c>
      <c r="G123" s="52" t="n">
        <f aca="false">B6!D173</f>
        <v>0</v>
      </c>
      <c r="H123" s="52" t="n">
        <f aca="false">B7!D173</f>
        <v>0</v>
      </c>
      <c r="I123" s="52" t="n">
        <f aca="false">B8!D173</f>
        <v>0</v>
      </c>
      <c r="J123" s="52" t="n">
        <f aca="false">B9!D173</f>
        <v>0</v>
      </c>
      <c r="K123" s="52" t="n">
        <f aca="false">B10!D173</f>
        <v>0</v>
      </c>
      <c r="L123" s="52" t="n">
        <f aca="false">B11!D173</f>
        <v>0</v>
      </c>
      <c r="M123" s="52" t="n">
        <f aca="false">B12!D173</f>
        <v>0</v>
      </c>
      <c r="N123" s="52" t="n">
        <f aca="false">B13!D173</f>
        <v>0</v>
      </c>
      <c r="O123" s="52" t="n">
        <f aca="false">B14!D173</f>
        <v>0</v>
      </c>
      <c r="P123" s="52" t="n">
        <f aca="false">B15!D173</f>
        <v>0</v>
      </c>
      <c r="Q123" s="52" t="n">
        <f aca="false">B16!D173</f>
        <v>0</v>
      </c>
      <c r="R123" s="52" t="n">
        <f aca="false">B17!D173</f>
        <v>0</v>
      </c>
      <c r="S123" s="52" t="n">
        <f aca="false">B18!D173</f>
        <v>0</v>
      </c>
      <c r="T123" s="52" t="n">
        <f aca="false">B19!D173</f>
        <v>0</v>
      </c>
      <c r="U123" s="52" t="n">
        <f aca="false">B20!D173</f>
        <v>0</v>
      </c>
      <c r="V123" s="52" t="n">
        <f aca="false">B21!D173</f>
        <v>0</v>
      </c>
      <c r="W123" s="52" t="n">
        <f aca="false">B22!D173</f>
        <v>0</v>
      </c>
      <c r="X123" s="52" t="n">
        <f aca="false">B23!D173</f>
        <v>0</v>
      </c>
      <c r="Y123" s="52" t="n">
        <f aca="false">B24!D173</f>
        <v>0</v>
      </c>
      <c r="Z123" s="52" t="n">
        <f aca="false">B25!D173</f>
        <v>0</v>
      </c>
      <c r="AA123" s="52" t="n">
        <f aca="false">B26!D173</f>
        <v>0</v>
      </c>
      <c r="AB123" s="52" t="n">
        <f aca="false">B27!D173</f>
        <v>0</v>
      </c>
      <c r="AC123" s="52" t="n">
        <f aca="false">B28!D173</f>
        <v>0</v>
      </c>
      <c r="AD123" s="52" t="n">
        <f aca="false">B29!D173</f>
        <v>0</v>
      </c>
      <c r="AE123" s="52" t="n">
        <f aca="false">B30!D173</f>
        <v>0</v>
      </c>
      <c r="AF123" s="52" t="n">
        <f aca="false">B31!D173</f>
        <v>0</v>
      </c>
      <c r="AG123" s="48" t="n">
        <f aca="false">SUM(B123:AF123)</f>
        <v>0</v>
      </c>
      <c r="AH123" s="49" t="n">
        <f aca="false">MAX(B123:AF123)</f>
        <v>0</v>
      </c>
      <c r="AI123" s="50" t="n">
        <f aca="false">MIN(B123:AF123)</f>
        <v>0</v>
      </c>
    </row>
    <row r="124" customFormat="false" ht="12.75" hidden="false" customHeight="false" outlineLevel="0" collapsed="false">
      <c r="A124" s="51" t="n">
        <v>123</v>
      </c>
      <c r="B124" s="52" t="n">
        <f aca="false">B1!D174</f>
        <v>0</v>
      </c>
      <c r="C124" s="52" t="n">
        <f aca="false">B2!D174</f>
        <v>0</v>
      </c>
      <c r="D124" s="52" t="n">
        <f aca="false">B3!D174</f>
        <v>0</v>
      </c>
      <c r="E124" s="52" t="n">
        <f aca="false">B4!D174</f>
        <v>0</v>
      </c>
      <c r="F124" s="52" t="n">
        <f aca="false">B5!D174</f>
        <v>0</v>
      </c>
      <c r="G124" s="52" t="n">
        <f aca="false">B6!D174</f>
        <v>0</v>
      </c>
      <c r="H124" s="52" t="n">
        <f aca="false">B7!D174</f>
        <v>0</v>
      </c>
      <c r="I124" s="52" t="n">
        <f aca="false">B8!D174</f>
        <v>0</v>
      </c>
      <c r="J124" s="52" t="n">
        <f aca="false">B9!D174</f>
        <v>0</v>
      </c>
      <c r="K124" s="52" t="n">
        <f aca="false">B10!D174</f>
        <v>0</v>
      </c>
      <c r="L124" s="52" t="n">
        <f aca="false">B11!D174</f>
        <v>0</v>
      </c>
      <c r="M124" s="52" t="n">
        <f aca="false">B12!D174</f>
        <v>0</v>
      </c>
      <c r="N124" s="52" t="n">
        <f aca="false">B13!D174</f>
        <v>0</v>
      </c>
      <c r="O124" s="52" t="n">
        <f aca="false">B14!D174</f>
        <v>0</v>
      </c>
      <c r="P124" s="52" t="n">
        <f aca="false">B15!D174</f>
        <v>0</v>
      </c>
      <c r="Q124" s="52" t="n">
        <f aca="false">B16!D174</f>
        <v>0</v>
      </c>
      <c r="R124" s="52" t="n">
        <f aca="false">B17!D174</f>
        <v>0</v>
      </c>
      <c r="S124" s="52" t="n">
        <f aca="false">B18!D174</f>
        <v>0</v>
      </c>
      <c r="T124" s="52" t="n">
        <f aca="false">B19!D174</f>
        <v>0</v>
      </c>
      <c r="U124" s="52" t="n">
        <f aca="false">B20!D174</f>
        <v>0</v>
      </c>
      <c r="V124" s="52" t="n">
        <f aca="false">B21!D174</f>
        <v>0</v>
      </c>
      <c r="W124" s="52" t="n">
        <f aca="false">B22!D174</f>
        <v>0</v>
      </c>
      <c r="X124" s="52" t="n">
        <f aca="false">B23!D174</f>
        <v>0</v>
      </c>
      <c r="Y124" s="52" t="n">
        <f aca="false">B24!D174</f>
        <v>0</v>
      </c>
      <c r="Z124" s="52" t="n">
        <f aca="false">B25!D174</f>
        <v>0</v>
      </c>
      <c r="AA124" s="52" t="n">
        <f aca="false">B26!D174</f>
        <v>0</v>
      </c>
      <c r="AB124" s="52" t="n">
        <f aca="false">B27!D174</f>
        <v>0</v>
      </c>
      <c r="AC124" s="52" t="n">
        <f aca="false">B28!D174</f>
        <v>0</v>
      </c>
      <c r="AD124" s="52" t="n">
        <f aca="false">B29!D174</f>
        <v>0</v>
      </c>
      <c r="AE124" s="52" t="n">
        <f aca="false">B30!D174</f>
        <v>0</v>
      </c>
      <c r="AF124" s="52" t="n">
        <f aca="false">B31!D174</f>
        <v>0</v>
      </c>
      <c r="AG124" s="48" t="n">
        <f aca="false">SUM(B124:AF124)</f>
        <v>0</v>
      </c>
      <c r="AH124" s="49" t="n">
        <f aca="false">MAX(B124:AF124)</f>
        <v>0</v>
      </c>
      <c r="AI124" s="50" t="n">
        <f aca="false">MIN(B124:AF124)</f>
        <v>0</v>
      </c>
    </row>
    <row r="125" customFormat="false" ht="12.75" hidden="false" customHeight="false" outlineLevel="0" collapsed="false">
      <c r="A125" s="51" t="n">
        <v>124</v>
      </c>
      <c r="B125" s="52" t="n">
        <f aca="false">B1!D175</f>
        <v>0</v>
      </c>
      <c r="C125" s="52" t="n">
        <f aca="false">B2!D175</f>
        <v>0</v>
      </c>
      <c r="D125" s="52" t="n">
        <f aca="false">B3!D175</f>
        <v>0</v>
      </c>
      <c r="E125" s="52" t="n">
        <f aca="false">B4!D175</f>
        <v>0</v>
      </c>
      <c r="F125" s="52" t="n">
        <f aca="false">B5!D175</f>
        <v>0</v>
      </c>
      <c r="G125" s="52" t="n">
        <f aca="false">B6!D175</f>
        <v>0</v>
      </c>
      <c r="H125" s="52" t="n">
        <f aca="false">B7!D175</f>
        <v>0</v>
      </c>
      <c r="I125" s="52" t="n">
        <f aca="false">B8!D175</f>
        <v>0</v>
      </c>
      <c r="J125" s="52" t="n">
        <f aca="false">B9!D175</f>
        <v>0</v>
      </c>
      <c r="K125" s="52" t="n">
        <f aca="false">B10!D175</f>
        <v>0</v>
      </c>
      <c r="L125" s="52" t="n">
        <f aca="false">B11!D175</f>
        <v>0</v>
      </c>
      <c r="M125" s="52" t="n">
        <f aca="false">B12!D175</f>
        <v>0</v>
      </c>
      <c r="N125" s="52" t="n">
        <f aca="false">B13!D175</f>
        <v>0</v>
      </c>
      <c r="O125" s="52" t="n">
        <f aca="false">B14!D175</f>
        <v>0</v>
      </c>
      <c r="P125" s="52" t="n">
        <f aca="false">B15!D175</f>
        <v>0</v>
      </c>
      <c r="Q125" s="52" t="n">
        <f aca="false">B16!D175</f>
        <v>0</v>
      </c>
      <c r="R125" s="52" t="n">
        <f aca="false">B17!D175</f>
        <v>0</v>
      </c>
      <c r="S125" s="52" t="n">
        <f aca="false">B18!D175</f>
        <v>0</v>
      </c>
      <c r="T125" s="52" t="n">
        <f aca="false">B19!D175</f>
        <v>0</v>
      </c>
      <c r="U125" s="52" t="n">
        <f aca="false">B20!D175</f>
        <v>0</v>
      </c>
      <c r="V125" s="52" t="n">
        <f aca="false">B21!D175</f>
        <v>0</v>
      </c>
      <c r="W125" s="52" t="n">
        <f aca="false">B22!D175</f>
        <v>0</v>
      </c>
      <c r="X125" s="52" t="n">
        <f aca="false">B23!D175</f>
        <v>0</v>
      </c>
      <c r="Y125" s="52" t="n">
        <f aca="false">B24!D175</f>
        <v>0</v>
      </c>
      <c r="Z125" s="52" t="n">
        <f aca="false">B25!D175</f>
        <v>0</v>
      </c>
      <c r="AA125" s="52" t="n">
        <f aca="false">B26!D175</f>
        <v>0</v>
      </c>
      <c r="AB125" s="52" t="n">
        <f aca="false">B27!D175</f>
        <v>0</v>
      </c>
      <c r="AC125" s="52" t="n">
        <f aca="false">B28!D175</f>
        <v>0</v>
      </c>
      <c r="AD125" s="52" t="n">
        <f aca="false">B29!D175</f>
        <v>0</v>
      </c>
      <c r="AE125" s="52" t="n">
        <f aca="false">B30!D175</f>
        <v>0</v>
      </c>
      <c r="AF125" s="52" t="n">
        <f aca="false">B31!D175</f>
        <v>0</v>
      </c>
      <c r="AG125" s="48" t="n">
        <f aca="false">SUM(B125:AF125)</f>
        <v>0</v>
      </c>
      <c r="AH125" s="49" t="n">
        <f aca="false">MAX(B125:AF125)</f>
        <v>0</v>
      </c>
      <c r="AI125" s="50" t="n">
        <f aca="false">MIN(B125:AF125)</f>
        <v>0</v>
      </c>
    </row>
    <row r="126" customFormat="false" ht="12.75" hidden="false" customHeight="false" outlineLevel="0" collapsed="false">
      <c r="A126" s="51" t="n">
        <v>125</v>
      </c>
      <c r="B126" s="52" t="n">
        <f aca="false">B1!D176</f>
        <v>0</v>
      </c>
      <c r="C126" s="52" t="n">
        <f aca="false">B2!D176</f>
        <v>0</v>
      </c>
      <c r="D126" s="52" t="n">
        <f aca="false">B3!D176</f>
        <v>0</v>
      </c>
      <c r="E126" s="52" t="n">
        <f aca="false">B4!D176</f>
        <v>0</v>
      </c>
      <c r="F126" s="52" t="n">
        <f aca="false">B5!D176</f>
        <v>0</v>
      </c>
      <c r="G126" s="52" t="n">
        <f aca="false">B6!D176</f>
        <v>0</v>
      </c>
      <c r="H126" s="52" t="n">
        <f aca="false">B7!D176</f>
        <v>0</v>
      </c>
      <c r="I126" s="52" t="n">
        <f aca="false">B8!D176</f>
        <v>0</v>
      </c>
      <c r="J126" s="52" t="n">
        <f aca="false">B9!D176</f>
        <v>0</v>
      </c>
      <c r="K126" s="52" t="n">
        <f aca="false">B10!D176</f>
        <v>0</v>
      </c>
      <c r="L126" s="52" t="n">
        <f aca="false">B11!D176</f>
        <v>0</v>
      </c>
      <c r="M126" s="52" t="n">
        <f aca="false">B12!D176</f>
        <v>0</v>
      </c>
      <c r="N126" s="52" t="n">
        <f aca="false">B13!D176</f>
        <v>0</v>
      </c>
      <c r="O126" s="52" t="n">
        <f aca="false">B14!D176</f>
        <v>0</v>
      </c>
      <c r="P126" s="52" t="n">
        <f aca="false">B15!D176</f>
        <v>0</v>
      </c>
      <c r="Q126" s="52" t="n">
        <f aca="false">B16!D176</f>
        <v>0</v>
      </c>
      <c r="R126" s="52" t="n">
        <f aca="false">B17!D176</f>
        <v>0</v>
      </c>
      <c r="S126" s="52" t="n">
        <f aca="false">B18!D176</f>
        <v>0</v>
      </c>
      <c r="T126" s="52" t="n">
        <f aca="false">B19!D176</f>
        <v>0</v>
      </c>
      <c r="U126" s="52" t="n">
        <f aca="false">B20!D176</f>
        <v>0</v>
      </c>
      <c r="V126" s="52" t="n">
        <f aca="false">B21!D176</f>
        <v>0</v>
      </c>
      <c r="W126" s="52" t="n">
        <f aca="false">B22!D176</f>
        <v>0</v>
      </c>
      <c r="X126" s="52" t="n">
        <f aca="false">B23!D176</f>
        <v>0</v>
      </c>
      <c r="Y126" s="52" t="n">
        <f aca="false">B24!D176</f>
        <v>0</v>
      </c>
      <c r="Z126" s="52" t="n">
        <f aca="false">B25!D176</f>
        <v>0</v>
      </c>
      <c r="AA126" s="52" t="n">
        <f aca="false">B26!D176</f>
        <v>0</v>
      </c>
      <c r="AB126" s="52" t="n">
        <f aca="false">B27!D176</f>
        <v>0</v>
      </c>
      <c r="AC126" s="52" t="n">
        <f aca="false">B28!D176</f>
        <v>0</v>
      </c>
      <c r="AD126" s="52" t="n">
        <f aca="false">B29!D176</f>
        <v>0</v>
      </c>
      <c r="AE126" s="52" t="n">
        <f aca="false">B30!D176</f>
        <v>0</v>
      </c>
      <c r="AF126" s="52" t="n">
        <f aca="false">B31!D176</f>
        <v>0</v>
      </c>
      <c r="AG126" s="48" t="n">
        <f aca="false">SUM(B126:AF126)</f>
        <v>0</v>
      </c>
      <c r="AH126" s="49" t="n">
        <f aca="false">MAX(B126:AF126)</f>
        <v>0</v>
      </c>
      <c r="AI126" s="50" t="n">
        <f aca="false">MIN(B126:AF126)</f>
        <v>0</v>
      </c>
    </row>
    <row r="127" customFormat="false" ht="12.75" hidden="false" customHeight="false" outlineLevel="0" collapsed="false">
      <c r="A127" s="51" t="n">
        <v>126</v>
      </c>
      <c r="B127" s="52" t="n">
        <f aca="false">B1!D177</f>
        <v>0</v>
      </c>
      <c r="C127" s="52" t="n">
        <f aca="false">B2!D177</f>
        <v>0</v>
      </c>
      <c r="D127" s="52" t="n">
        <f aca="false">B3!D177</f>
        <v>0</v>
      </c>
      <c r="E127" s="52" t="n">
        <f aca="false">B4!D177</f>
        <v>0</v>
      </c>
      <c r="F127" s="52" t="n">
        <f aca="false">B5!D177</f>
        <v>0</v>
      </c>
      <c r="G127" s="52" t="n">
        <f aca="false">B6!D177</f>
        <v>0</v>
      </c>
      <c r="H127" s="52" t="n">
        <f aca="false">B7!D177</f>
        <v>0</v>
      </c>
      <c r="I127" s="52" t="n">
        <f aca="false">B8!D177</f>
        <v>0</v>
      </c>
      <c r="J127" s="52" t="n">
        <f aca="false">B9!D177</f>
        <v>0</v>
      </c>
      <c r="K127" s="52" t="n">
        <f aca="false">B10!D177</f>
        <v>0</v>
      </c>
      <c r="L127" s="52" t="n">
        <f aca="false">B11!D177</f>
        <v>0</v>
      </c>
      <c r="M127" s="52" t="n">
        <f aca="false">B12!D177</f>
        <v>0</v>
      </c>
      <c r="N127" s="52" t="n">
        <f aca="false">B13!D177</f>
        <v>0</v>
      </c>
      <c r="O127" s="52" t="n">
        <f aca="false">B14!D177</f>
        <v>0</v>
      </c>
      <c r="P127" s="52" t="n">
        <f aca="false">B15!D177</f>
        <v>0</v>
      </c>
      <c r="Q127" s="52" t="n">
        <f aca="false">B16!D177</f>
        <v>0</v>
      </c>
      <c r="R127" s="52" t="n">
        <f aca="false">B17!D177</f>
        <v>0</v>
      </c>
      <c r="S127" s="52" t="n">
        <f aca="false">B18!D177</f>
        <v>0</v>
      </c>
      <c r="T127" s="52" t="n">
        <f aca="false">B19!D177</f>
        <v>0</v>
      </c>
      <c r="U127" s="52" t="n">
        <f aca="false">B20!D177</f>
        <v>0</v>
      </c>
      <c r="V127" s="52" t="n">
        <f aca="false">B21!D177</f>
        <v>0</v>
      </c>
      <c r="W127" s="52" t="n">
        <f aca="false">B22!D177</f>
        <v>0</v>
      </c>
      <c r="X127" s="52" t="n">
        <f aca="false">B23!D177</f>
        <v>0</v>
      </c>
      <c r="Y127" s="52" t="n">
        <f aca="false">B24!D177</f>
        <v>0</v>
      </c>
      <c r="Z127" s="52" t="n">
        <f aca="false">B25!D177</f>
        <v>0</v>
      </c>
      <c r="AA127" s="52" t="n">
        <f aca="false">B26!D177</f>
        <v>0</v>
      </c>
      <c r="AB127" s="52" t="n">
        <f aca="false">B27!D177</f>
        <v>0</v>
      </c>
      <c r="AC127" s="52" t="n">
        <f aca="false">B28!D177</f>
        <v>0</v>
      </c>
      <c r="AD127" s="52" t="n">
        <f aca="false">B29!D177</f>
        <v>0</v>
      </c>
      <c r="AE127" s="52" t="n">
        <f aca="false">B30!D177</f>
        <v>0</v>
      </c>
      <c r="AF127" s="52" t="n">
        <f aca="false">B31!D177</f>
        <v>0</v>
      </c>
      <c r="AG127" s="48" t="n">
        <f aca="false">SUM(B127:AF127)</f>
        <v>0</v>
      </c>
      <c r="AH127" s="49" t="n">
        <f aca="false">MAX(B127:AF127)</f>
        <v>0</v>
      </c>
      <c r="AI127" s="50" t="n">
        <f aca="false">MIN(B127:AF127)</f>
        <v>0</v>
      </c>
    </row>
    <row r="128" customFormat="false" ht="12.75" hidden="false" customHeight="false" outlineLevel="0" collapsed="false">
      <c r="A128" s="51" t="n">
        <v>127</v>
      </c>
      <c r="B128" s="52" t="n">
        <f aca="false">B1!D178</f>
        <v>0</v>
      </c>
      <c r="C128" s="52" t="n">
        <f aca="false">B2!D178</f>
        <v>0</v>
      </c>
      <c r="D128" s="52" t="n">
        <f aca="false">B3!D178</f>
        <v>0</v>
      </c>
      <c r="E128" s="52" t="n">
        <f aca="false">B4!D178</f>
        <v>0</v>
      </c>
      <c r="F128" s="52" t="n">
        <f aca="false">B5!D178</f>
        <v>0</v>
      </c>
      <c r="G128" s="52" t="n">
        <f aca="false">B6!D178</f>
        <v>0</v>
      </c>
      <c r="H128" s="52" t="n">
        <f aca="false">B7!D178</f>
        <v>0</v>
      </c>
      <c r="I128" s="52" t="n">
        <f aca="false">B8!D178</f>
        <v>0</v>
      </c>
      <c r="J128" s="52" t="n">
        <f aca="false">B9!D178</f>
        <v>0</v>
      </c>
      <c r="K128" s="52" t="n">
        <f aca="false">B10!D178</f>
        <v>0</v>
      </c>
      <c r="L128" s="52" t="n">
        <f aca="false">B11!D178</f>
        <v>0</v>
      </c>
      <c r="M128" s="52" t="n">
        <f aca="false">B12!D178</f>
        <v>0</v>
      </c>
      <c r="N128" s="52" t="n">
        <f aca="false">B13!D178</f>
        <v>0</v>
      </c>
      <c r="O128" s="52" t="n">
        <f aca="false">B14!D178</f>
        <v>0</v>
      </c>
      <c r="P128" s="52" t="n">
        <f aca="false">B15!D178</f>
        <v>0</v>
      </c>
      <c r="Q128" s="52" t="n">
        <f aca="false">B16!D178</f>
        <v>0</v>
      </c>
      <c r="R128" s="52" t="n">
        <f aca="false">B17!D178</f>
        <v>0</v>
      </c>
      <c r="S128" s="52" t="n">
        <f aca="false">B18!D178</f>
        <v>0</v>
      </c>
      <c r="T128" s="52" t="n">
        <f aca="false">B19!D178</f>
        <v>0</v>
      </c>
      <c r="U128" s="52" t="n">
        <f aca="false">B20!D178</f>
        <v>0</v>
      </c>
      <c r="V128" s="52" t="n">
        <f aca="false">B21!D178</f>
        <v>0</v>
      </c>
      <c r="W128" s="52" t="n">
        <f aca="false">B22!D178</f>
        <v>0</v>
      </c>
      <c r="X128" s="52" t="n">
        <f aca="false">B23!D178</f>
        <v>0</v>
      </c>
      <c r="Y128" s="52" t="n">
        <f aca="false">B24!D178</f>
        <v>0</v>
      </c>
      <c r="Z128" s="52" t="n">
        <f aca="false">B25!D178</f>
        <v>0</v>
      </c>
      <c r="AA128" s="52" t="n">
        <f aca="false">B26!D178</f>
        <v>0</v>
      </c>
      <c r="AB128" s="52" t="n">
        <f aca="false">B27!D178</f>
        <v>0</v>
      </c>
      <c r="AC128" s="52" t="n">
        <f aca="false">B28!D178</f>
        <v>0</v>
      </c>
      <c r="AD128" s="52" t="n">
        <f aca="false">B29!D178</f>
        <v>0</v>
      </c>
      <c r="AE128" s="52" t="n">
        <f aca="false">B30!D178</f>
        <v>0</v>
      </c>
      <c r="AF128" s="52" t="n">
        <f aca="false">B31!D178</f>
        <v>0</v>
      </c>
      <c r="AG128" s="48" t="n">
        <f aca="false">SUM(B128:AF128)</f>
        <v>0</v>
      </c>
      <c r="AH128" s="49" t="n">
        <f aca="false">MAX(B128:AF128)</f>
        <v>0</v>
      </c>
      <c r="AI128" s="50" t="n">
        <f aca="false">MIN(B128:AF128)</f>
        <v>0</v>
      </c>
    </row>
    <row r="129" customFormat="false" ht="12.75" hidden="false" customHeight="false" outlineLevel="0" collapsed="false">
      <c r="A129" s="51" t="n">
        <v>128</v>
      </c>
      <c r="B129" s="52" t="n">
        <f aca="false">B1!D179</f>
        <v>0</v>
      </c>
      <c r="C129" s="52" t="n">
        <f aca="false">B2!D179</f>
        <v>0</v>
      </c>
      <c r="D129" s="52" t="n">
        <f aca="false">B3!D179</f>
        <v>0</v>
      </c>
      <c r="E129" s="52" t="n">
        <f aca="false">B4!D179</f>
        <v>0</v>
      </c>
      <c r="F129" s="52" t="n">
        <f aca="false">B5!D179</f>
        <v>0</v>
      </c>
      <c r="G129" s="52" t="n">
        <f aca="false">B6!D179</f>
        <v>0</v>
      </c>
      <c r="H129" s="52" t="n">
        <f aca="false">B7!D179</f>
        <v>0</v>
      </c>
      <c r="I129" s="52" t="n">
        <f aca="false">B8!D179</f>
        <v>0</v>
      </c>
      <c r="J129" s="52" t="n">
        <f aca="false">B9!D179</f>
        <v>0</v>
      </c>
      <c r="K129" s="52" t="n">
        <f aca="false">B10!D179</f>
        <v>0</v>
      </c>
      <c r="L129" s="52" t="n">
        <f aca="false">B11!D179</f>
        <v>0</v>
      </c>
      <c r="M129" s="52" t="n">
        <f aca="false">B12!D179</f>
        <v>0</v>
      </c>
      <c r="N129" s="52" t="n">
        <f aca="false">B13!D179</f>
        <v>0</v>
      </c>
      <c r="O129" s="52" t="n">
        <f aca="false">B14!D179</f>
        <v>0</v>
      </c>
      <c r="P129" s="52" t="n">
        <f aca="false">B15!D179</f>
        <v>0</v>
      </c>
      <c r="Q129" s="52" t="n">
        <f aca="false">B16!D179</f>
        <v>0</v>
      </c>
      <c r="R129" s="52" t="n">
        <f aca="false">B17!D179</f>
        <v>0</v>
      </c>
      <c r="S129" s="52" t="n">
        <f aca="false">B18!D179</f>
        <v>0</v>
      </c>
      <c r="T129" s="52" t="n">
        <f aca="false">B19!D179</f>
        <v>0</v>
      </c>
      <c r="U129" s="52" t="n">
        <f aca="false">B20!D179</f>
        <v>0</v>
      </c>
      <c r="V129" s="52" t="n">
        <f aca="false">B21!D179</f>
        <v>0</v>
      </c>
      <c r="W129" s="52" t="n">
        <f aca="false">B22!D179</f>
        <v>0</v>
      </c>
      <c r="X129" s="52" t="n">
        <f aca="false">B23!D179</f>
        <v>0</v>
      </c>
      <c r="Y129" s="52" t="n">
        <f aca="false">B24!D179</f>
        <v>0</v>
      </c>
      <c r="Z129" s="52" t="n">
        <f aca="false">B25!D179</f>
        <v>0</v>
      </c>
      <c r="AA129" s="52" t="n">
        <f aca="false">B26!D179</f>
        <v>0</v>
      </c>
      <c r="AB129" s="52" t="n">
        <f aca="false">B27!D179</f>
        <v>0</v>
      </c>
      <c r="AC129" s="52" t="n">
        <f aca="false">B28!D179</f>
        <v>0</v>
      </c>
      <c r="AD129" s="52" t="n">
        <f aca="false">B29!D179</f>
        <v>0</v>
      </c>
      <c r="AE129" s="52" t="n">
        <f aca="false">B30!D179</f>
        <v>0</v>
      </c>
      <c r="AF129" s="52" t="n">
        <f aca="false">B31!D179</f>
        <v>0</v>
      </c>
      <c r="AG129" s="48" t="n">
        <f aca="false">SUM(B129:AF129)</f>
        <v>0</v>
      </c>
      <c r="AH129" s="49" t="n">
        <f aca="false">MAX(B129:AF129)</f>
        <v>0</v>
      </c>
      <c r="AI129" s="50" t="n">
        <f aca="false">MIN(B129:AF129)</f>
        <v>0</v>
      </c>
    </row>
    <row r="130" customFormat="false" ht="12.75" hidden="false" customHeight="false" outlineLevel="0" collapsed="false">
      <c r="A130" s="51" t="n">
        <v>129</v>
      </c>
      <c r="B130" s="52" t="n">
        <f aca="false">B1!D180</f>
        <v>0</v>
      </c>
      <c r="C130" s="52" t="n">
        <f aca="false">B2!D180</f>
        <v>0</v>
      </c>
      <c r="D130" s="52" t="n">
        <f aca="false">B3!D180</f>
        <v>0</v>
      </c>
      <c r="E130" s="52" t="n">
        <f aca="false">B4!D180</f>
        <v>0</v>
      </c>
      <c r="F130" s="52" t="n">
        <f aca="false">B5!D180</f>
        <v>0</v>
      </c>
      <c r="G130" s="52" t="n">
        <f aca="false">B6!D180</f>
        <v>0</v>
      </c>
      <c r="H130" s="52" t="n">
        <f aca="false">B7!D180</f>
        <v>0</v>
      </c>
      <c r="I130" s="52" t="n">
        <f aca="false">B8!D180</f>
        <v>0</v>
      </c>
      <c r="J130" s="52" t="n">
        <f aca="false">B9!D180</f>
        <v>0</v>
      </c>
      <c r="K130" s="52" t="n">
        <f aca="false">B10!D180</f>
        <v>0</v>
      </c>
      <c r="L130" s="52" t="n">
        <f aca="false">B11!D180</f>
        <v>0</v>
      </c>
      <c r="M130" s="52" t="n">
        <f aca="false">B12!D180</f>
        <v>0</v>
      </c>
      <c r="N130" s="52" t="n">
        <f aca="false">B13!D180</f>
        <v>0</v>
      </c>
      <c r="O130" s="52" t="n">
        <f aca="false">B14!D180</f>
        <v>0</v>
      </c>
      <c r="P130" s="52" t="n">
        <f aca="false">B15!D180</f>
        <v>0</v>
      </c>
      <c r="Q130" s="52" t="n">
        <f aca="false">B16!D180</f>
        <v>0</v>
      </c>
      <c r="R130" s="52" t="n">
        <f aca="false">B17!D180</f>
        <v>0</v>
      </c>
      <c r="S130" s="52" t="n">
        <f aca="false">B18!D180</f>
        <v>0</v>
      </c>
      <c r="T130" s="52" t="n">
        <f aca="false">B19!D180</f>
        <v>0</v>
      </c>
      <c r="U130" s="52" t="n">
        <f aca="false">B20!D180</f>
        <v>0</v>
      </c>
      <c r="V130" s="52" t="n">
        <f aca="false">B21!D180</f>
        <v>0</v>
      </c>
      <c r="W130" s="52" t="n">
        <f aca="false">B22!D180</f>
        <v>0</v>
      </c>
      <c r="X130" s="52" t="n">
        <f aca="false">B23!D180</f>
        <v>0</v>
      </c>
      <c r="Y130" s="52" t="n">
        <f aca="false">B24!D180</f>
        <v>0</v>
      </c>
      <c r="Z130" s="52" t="n">
        <f aca="false">B25!D180</f>
        <v>0</v>
      </c>
      <c r="AA130" s="52" t="n">
        <f aca="false">B26!D180</f>
        <v>0</v>
      </c>
      <c r="AB130" s="52" t="n">
        <f aca="false">B27!D180</f>
        <v>0</v>
      </c>
      <c r="AC130" s="52" t="n">
        <f aca="false">B28!D180</f>
        <v>0</v>
      </c>
      <c r="AD130" s="52" t="n">
        <f aca="false">B29!D180</f>
        <v>0</v>
      </c>
      <c r="AE130" s="52" t="n">
        <f aca="false">B30!D180</f>
        <v>0</v>
      </c>
      <c r="AF130" s="52" t="n">
        <f aca="false">B31!D180</f>
        <v>0</v>
      </c>
      <c r="AG130" s="48" t="n">
        <f aca="false">SUM(B130:AF130)</f>
        <v>0</v>
      </c>
      <c r="AH130" s="49" t="n">
        <f aca="false">MAX(B130:AF130)</f>
        <v>0</v>
      </c>
      <c r="AI130" s="50" t="n">
        <f aca="false">MIN(B130:AF130)</f>
        <v>0</v>
      </c>
    </row>
    <row r="131" customFormat="false" ht="12.75" hidden="false" customHeight="false" outlineLevel="0" collapsed="false">
      <c r="A131" s="51" t="n">
        <v>130</v>
      </c>
      <c r="B131" s="52" t="n">
        <f aca="false">B1!D181</f>
        <v>0</v>
      </c>
      <c r="C131" s="52" t="n">
        <f aca="false">B2!D181</f>
        <v>0</v>
      </c>
      <c r="D131" s="52" t="n">
        <f aca="false">B3!D181</f>
        <v>0</v>
      </c>
      <c r="E131" s="52" t="n">
        <f aca="false">B4!D181</f>
        <v>0</v>
      </c>
      <c r="F131" s="52" t="n">
        <f aca="false">B5!D181</f>
        <v>0</v>
      </c>
      <c r="G131" s="52" t="n">
        <f aca="false">B6!D181</f>
        <v>0</v>
      </c>
      <c r="H131" s="52" t="n">
        <f aca="false">B7!D181</f>
        <v>0</v>
      </c>
      <c r="I131" s="52" t="n">
        <f aca="false">B8!D181</f>
        <v>0</v>
      </c>
      <c r="J131" s="52" t="n">
        <f aca="false">B9!D181</f>
        <v>0</v>
      </c>
      <c r="K131" s="52" t="n">
        <f aca="false">B10!D181</f>
        <v>0</v>
      </c>
      <c r="L131" s="52" t="n">
        <f aca="false">B11!D181</f>
        <v>0</v>
      </c>
      <c r="M131" s="52" t="n">
        <f aca="false">B12!D181</f>
        <v>0</v>
      </c>
      <c r="N131" s="52" t="n">
        <f aca="false">B13!D181</f>
        <v>0</v>
      </c>
      <c r="O131" s="52" t="n">
        <f aca="false">B14!D181</f>
        <v>0</v>
      </c>
      <c r="P131" s="52" t="n">
        <f aca="false">B15!D181</f>
        <v>0</v>
      </c>
      <c r="Q131" s="52" t="n">
        <f aca="false">B16!D181</f>
        <v>0</v>
      </c>
      <c r="R131" s="52" t="n">
        <f aca="false">B17!D181</f>
        <v>0</v>
      </c>
      <c r="S131" s="52" t="n">
        <f aca="false">B18!D181</f>
        <v>0</v>
      </c>
      <c r="T131" s="52" t="n">
        <f aca="false">B19!D181</f>
        <v>0</v>
      </c>
      <c r="U131" s="52" t="n">
        <f aca="false">B20!D181</f>
        <v>0</v>
      </c>
      <c r="V131" s="52" t="n">
        <f aca="false">B21!D181</f>
        <v>0</v>
      </c>
      <c r="W131" s="52" t="n">
        <f aca="false">B22!D181</f>
        <v>0</v>
      </c>
      <c r="X131" s="52" t="n">
        <f aca="false">B23!D181</f>
        <v>0</v>
      </c>
      <c r="Y131" s="52" t="n">
        <f aca="false">B24!D181</f>
        <v>0</v>
      </c>
      <c r="Z131" s="52" t="n">
        <f aca="false">B25!D181</f>
        <v>0</v>
      </c>
      <c r="AA131" s="52" t="n">
        <f aca="false">B26!D181</f>
        <v>0</v>
      </c>
      <c r="AB131" s="52" t="n">
        <f aca="false">B27!D181</f>
        <v>0</v>
      </c>
      <c r="AC131" s="52" t="n">
        <f aca="false">B28!D181</f>
        <v>0</v>
      </c>
      <c r="AD131" s="52" t="n">
        <f aca="false">B29!D181</f>
        <v>0</v>
      </c>
      <c r="AE131" s="52" t="n">
        <f aca="false">B30!D181</f>
        <v>0</v>
      </c>
      <c r="AF131" s="52" t="n">
        <f aca="false">B31!D181</f>
        <v>0</v>
      </c>
      <c r="AG131" s="48" t="n">
        <f aca="false">SUM(B131:AF131)</f>
        <v>0</v>
      </c>
      <c r="AH131" s="49" t="n">
        <f aca="false">MAX(B131:AF131)</f>
        <v>0</v>
      </c>
      <c r="AI131" s="50" t="n">
        <f aca="false">MIN(B131:AF131)</f>
        <v>0</v>
      </c>
    </row>
    <row r="132" customFormat="false" ht="12.75" hidden="false" customHeight="false" outlineLevel="0" collapsed="false">
      <c r="A132" s="51" t="n">
        <v>131</v>
      </c>
      <c r="B132" s="52" t="n">
        <f aca="false">B1!D182</f>
        <v>0</v>
      </c>
      <c r="C132" s="52" t="n">
        <f aca="false">B2!D182</f>
        <v>0</v>
      </c>
      <c r="D132" s="52" t="n">
        <f aca="false">B3!D182</f>
        <v>0</v>
      </c>
      <c r="E132" s="52" t="n">
        <f aca="false">B4!D182</f>
        <v>0</v>
      </c>
      <c r="F132" s="52" t="n">
        <f aca="false">B5!D182</f>
        <v>0</v>
      </c>
      <c r="G132" s="52" t="n">
        <f aca="false">B6!D182</f>
        <v>0</v>
      </c>
      <c r="H132" s="52" t="n">
        <f aca="false">B7!D182</f>
        <v>0</v>
      </c>
      <c r="I132" s="52" t="n">
        <f aca="false">B8!D182</f>
        <v>0</v>
      </c>
      <c r="J132" s="52" t="n">
        <f aca="false">B9!D182</f>
        <v>0</v>
      </c>
      <c r="K132" s="52" t="n">
        <f aca="false">B10!D182</f>
        <v>0</v>
      </c>
      <c r="L132" s="52" t="n">
        <f aca="false">B11!D182</f>
        <v>0</v>
      </c>
      <c r="M132" s="52" t="n">
        <f aca="false">B12!D182</f>
        <v>0</v>
      </c>
      <c r="N132" s="52" t="n">
        <f aca="false">B13!D182</f>
        <v>0</v>
      </c>
      <c r="O132" s="52" t="n">
        <f aca="false">B14!D182</f>
        <v>0</v>
      </c>
      <c r="P132" s="52" t="n">
        <f aca="false">B15!D182</f>
        <v>0</v>
      </c>
      <c r="Q132" s="52" t="n">
        <f aca="false">B16!D182</f>
        <v>0</v>
      </c>
      <c r="R132" s="52" t="n">
        <f aca="false">B17!D182</f>
        <v>0</v>
      </c>
      <c r="S132" s="52" t="n">
        <f aca="false">B18!D182</f>
        <v>0</v>
      </c>
      <c r="T132" s="52" t="n">
        <f aca="false">B19!D182</f>
        <v>0</v>
      </c>
      <c r="U132" s="52" t="n">
        <f aca="false">B20!D182</f>
        <v>0</v>
      </c>
      <c r="V132" s="52" t="n">
        <f aca="false">B21!D182</f>
        <v>0</v>
      </c>
      <c r="W132" s="52" t="n">
        <f aca="false">B22!D182</f>
        <v>0</v>
      </c>
      <c r="X132" s="52" t="n">
        <f aca="false">B23!D182</f>
        <v>0</v>
      </c>
      <c r="Y132" s="52" t="n">
        <f aca="false">B24!D182</f>
        <v>0</v>
      </c>
      <c r="Z132" s="52" t="n">
        <f aca="false">B25!D182</f>
        <v>0</v>
      </c>
      <c r="AA132" s="52" t="n">
        <f aca="false">B26!D182</f>
        <v>0</v>
      </c>
      <c r="AB132" s="52" t="n">
        <f aca="false">B27!D182</f>
        <v>0</v>
      </c>
      <c r="AC132" s="52" t="n">
        <f aca="false">B28!D182</f>
        <v>0</v>
      </c>
      <c r="AD132" s="52" t="n">
        <f aca="false">B29!D182</f>
        <v>0</v>
      </c>
      <c r="AE132" s="52" t="n">
        <f aca="false">B30!D182</f>
        <v>0</v>
      </c>
      <c r="AF132" s="52" t="n">
        <f aca="false">B31!D182</f>
        <v>0</v>
      </c>
      <c r="AG132" s="48" t="n">
        <f aca="false">SUM(B132:AF132)</f>
        <v>0</v>
      </c>
      <c r="AH132" s="49" t="n">
        <f aca="false">MAX(B132:AF132)</f>
        <v>0</v>
      </c>
      <c r="AI132" s="50" t="n">
        <f aca="false">MIN(B132:AF132)</f>
        <v>0</v>
      </c>
    </row>
    <row r="133" customFormat="false" ht="12.75" hidden="false" customHeight="false" outlineLevel="0" collapsed="false">
      <c r="A133" s="51" t="n">
        <v>132</v>
      </c>
      <c r="B133" s="52" t="n">
        <f aca="false">B1!D183</f>
        <v>0</v>
      </c>
      <c r="C133" s="52" t="n">
        <f aca="false">B2!D183</f>
        <v>0</v>
      </c>
      <c r="D133" s="52" t="n">
        <f aca="false">B3!D183</f>
        <v>0</v>
      </c>
      <c r="E133" s="52" t="n">
        <f aca="false">B4!D183</f>
        <v>0</v>
      </c>
      <c r="F133" s="52" t="n">
        <f aca="false">B5!D183</f>
        <v>0</v>
      </c>
      <c r="G133" s="52" t="n">
        <f aca="false">B6!D183</f>
        <v>0</v>
      </c>
      <c r="H133" s="52" t="n">
        <f aca="false">B7!D183</f>
        <v>0</v>
      </c>
      <c r="I133" s="52" t="n">
        <f aca="false">B8!D183</f>
        <v>0</v>
      </c>
      <c r="J133" s="52" t="n">
        <f aca="false">B9!D183</f>
        <v>0</v>
      </c>
      <c r="K133" s="52" t="n">
        <f aca="false">B10!D183</f>
        <v>0</v>
      </c>
      <c r="L133" s="52" t="n">
        <f aca="false">B11!D183</f>
        <v>0</v>
      </c>
      <c r="M133" s="52" t="n">
        <f aca="false">B12!D183</f>
        <v>0</v>
      </c>
      <c r="N133" s="52" t="n">
        <f aca="false">B13!D183</f>
        <v>0</v>
      </c>
      <c r="O133" s="52" t="n">
        <f aca="false">B14!D183</f>
        <v>0</v>
      </c>
      <c r="P133" s="52" t="n">
        <f aca="false">B15!D183</f>
        <v>0</v>
      </c>
      <c r="Q133" s="52" t="n">
        <f aca="false">B16!D183</f>
        <v>0</v>
      </c>
      <c r="R133" s="52" t="n">
        <f aca="false">B17!D183</f>
        <v>0</v>
      </c>
      <c r="S133" s="52" t="n">
        <f aca="false">B18!D183</f>
        <v>0</v>
      </c>
      <c r="T133" s="52" t="n">
        <f aca="false">B19!D183</f>
        <v>0</v>
      </c>
      <c r="U133" s="52" t="n">
        <f aca="false">B20!D183</f>
        <v>0</v>
      </c>
      <c r="V133" s="52" t="n">
        <f aca="false">B21!D183</f>
        <v>0</v>
      </c>
      <c r="W133" s="52" t="n">
        <f aca="false">B22!D183</f>
        <v>0</v>
      </c>
      <c r="X133" s="52" t="n">
        <f aca="false">B23!D183</f>
        <v>0</v>
      </c>
      <c r="Y133" s="52" t="n">
        <f aca="false">B24!D183</f>
        <v>0</v>
      </c>
      <c r="Z133" s="52" t="n">
        <f aca="false">B25!D183</f>
        <v>0</v>
      </c>
      <c r="AA133" s="52" t="n">
        <f aca="false">B26!D183</f>
        <v>0</v>
      </c>
      <c r="AB133" s="52" t="n">
        <f aca="false">B27!D183</f>
        <v>0</v>
      </c>
      <c r="AC133" s="52" t="n">
        <f aca="false">B28!D183</f>
        <v>0</v>
      </c>
      <c r="AD133" s="52" t="n">
        <f aca="false">B29!D183</f>
        <v>0</v>
      </c>
      <c r="AE133" s="52" t="n">
        <f aca="false">B30!D183</f>
        <v>0</v>
      </c>
      <c r="AF133" s="52" t="n">
        <f aca="false">B31!D183</f>
        <v>0</v>
      </c>
      <c r="AG133" s="48" t="n">
        <f aca="false">SUM(B133:AF133)</f>
        <v>0</v>
      </c>
      <c r="AH133" s="49" t="n">
        <f aca="false">MAX(B133:AF133)</f>
        <v>0</v>
      </c>
      <c r="AI133" s="50" t="n">
        <f aca="false">MIN(B133:AF133)</f>
        <v>0</v>
      </c>
    </row>
    <row r="134" customFormat="false" ht="12.75" hidden="false" customHeight="false" outlineLevel="0" collapsed="false">
      <c r="A134" s="51" t="n">
        <v>133</v>
      </c>
      <c r="B134" s="52" t="n">
        <f aca="false">B1!D184</f>
        <v>0</v>
      </c>
      <c r="C134" s="52" t="n">
        <f aca="false">B2!D184</f>
        <v>0</v>
      </c>
      <c r="D134" s="52" t="n">
        <f aca="false">B3!D184</f>
        <v>0</v>
      </c>
      <c r="E134" s="52" t="n">
        <f aca="false">B4!D184</f>
        <v>0</v>
      </c>
      <c r="F134" s="52" t="n">
        <f aca="false">B5!D184</f>
        <v>0</v>
      </c>
      <c r="G134" s="52" t="n">
        <f aca="false">B6!D184</f>
        <v>0</v>
      </c>
      <c r="H134" s="52" t="n">
        <f aca="false">B7!D184</f>
        <v>0</v>
      </c>
      <c r="I134" s="52" t="n">
        <f aca="false">B8!D184</f>
        <v>0</v>
      </c>
      <c r="J134" s="52" t="n">
        <f aca="false">B9!D184</f>
        <v>0</v>
      </c>
      <c r="K134" s="52" t="n">
        <f aca="false">B10!D184</f>
        <v>0</v>
      </c>
      <c r="L134" s="52" t="n">
        <f aca="false">B11!D184</f>
        <v>0</v>
      </c>
      <c r="M134" s="52" t="n">
        <f aca="false">B12!D184</f>
        <v>0</v>
      </c>
      <c r="N134" s="52" t="n">
        <f aca="false">B13!D184</f>
        <v>0</v>
      </c>
      <c r="O134" s="52" t="n">
        <f aca="false">B14!D184</f>
        <v>0</v>
      </c>
      <c r="P134" s="52" t="n">
        <f aca="false">B15!D184</f>
        <v>0</v>
      </c>
      <c r="Q134" s="52" t="n">
        <f aca="false">B16!D184</f>
        <v>0</v>
      </c>
      <c r="R134" s="52" t="n">
        <f aca="false">B17!D184</f>
        <v>0</v>
      </c>
      <c r="S134" s="52" t="n">
        <f aca="false">B18!D184</f>
        <v>0</v>
      </c>
      <c r="T134" s="52" t="n">
        <f aca="false">B19!D184</f>
        <v>0</v>
      </c>
      <c r="U134" s="52" t="n">
        <f aca="false">B20!D184</f>
        <v>0</v>
      </c>
      <c r="V134" s="52" t="n">
        <f aca="false">B21!D184</f>
        <v>0</v>
      </c>
      <c r="W134" s="52" t="n">
        <f aca="false">B22!D184</f>
        <v>0</v>
      </c>
      <c r="X134" s="52" t="n">
        <f aca="false">B23!D184</f>
        <v>0</v>
      </c>
      <c r="Y134" s="52" t="n">
        <f aca="false">B24!D184</f>
        <v>0</v>
      </c>
      <c r="Z134" s="52" t="n">
        <f aca="false">B25!D184</f>
        <v>0</v>
      </c>
      <c r="AA134" s="52" t="n">
        <f aca="false">B26!D184</f>
        <v>0</v>
      </c>
      <c r="AB134" s="52" t="n">
        <f aca="false">B27!D184</f>
        <v>0</v>
      </c>
      <c r="AC134" s="52" t="n">
        <f aca="false">B28!D184</f>
        <v>0</v>
      </c>
      <c r="AD134" s="52" t="n">
        <f aca="false">B29!D184</f>
        <v>0</v>
      </c>
      <c r="AE134" s="52" t="n">
        <f aca="false">B30!D184</f>
        <v>0</v>
      </c>
      <c r="AF134" s="52" t="n">
        <f aca="false">B31!D184</f>
        <v>0</v>
      </c>
      <c r="AG134" s="48" t="n">
        <f aca="false">SUM(B134:AF134)</f>
        <v>0</v>
      </c>
      <c r="AH134" s="49" t="n">
        <f aca="false">MAX(B134:AF134)</f>
        <v>0</v>
      </c>
      <c r="AI134" s="50" t="n">
        <f aca="false">MIN(B134:AF134)</f>
        <v>0</v>
      </c>
    </row>
    <row r="135" customFormat="false" ht="12.75" hidden="false" customHeight="false" outlineLevel="0" collapsed="false">
      <c r="A135" s="51" t="n">
        <v>134</v>
      </c>
      <c r="B135" s="52" t="n">
        <f aca="false">B1!D185</f>
        <v>0</v>
      </c>
      <c r="C135" s="52" t="n">
        <f aca="false">B2!D185</f>
        <v>0</v>
      </c>
      <c r="D135" s="52" t="n">
        <f aca="false">B3!D185</f>
        <v>0</v>
      </c>
      <c r="E135" s="52" t="n">
        <f aca="false">B4!D185</f>
        <v>0</v>
      </c>
      <c r="F135" s="52" t="n">
        <f aca="false">B5!D185</f>
        <v>0</v>
      </c>
      <c r="G135" s="52" t="n">
        <f aca="false">B6!D185</f>
        <v>0</v>
      </c>
      <c r="H135" s="52" t="n">
        <f aca="false">B7!D185</f>
        <v>0</v>
      </c>
      <c r="I135" s="52" t="n">
        <f aca="false">B8!D185</f>
        <v>0</v>
      </c>
      <c r="J135" s="52" t="n">
        <f aca="false">B9!D185</f>
        <v>0</v>
      </c>
      <c r="K135" s="52" t="n">
        <f aca="false">B10!D185</f>
        <v>0</v>
      </c>
      <c r="L135" s="52" t="n">
        <f aca="false">B11!D185</f>
        <v>0</v>
      </c>
      <c r="M135" s="52" t="n">
        <f aca="false">B12!D185</f>
        <v>0</v>
      </c>
      <c r="N135" s="52" t="n">
        <f aca="false">B13!D185</f>
        <v>0</v>
      </c>
      <c r="O135" s="52" t="n">
        <f aca="false">B14!D185</f>
        <v>0</v>
      </c>
      <c r="P135" s="52" t="n">
        <f aca="false">B15!D185</f>
        <v>0</v>
      </c>
      <c r="Q135" s="52" t="n">
        <f aca="false">B16!D185</f>
        <v>0</v>
      </c>
      <c r="R135" s="52" t="n">
        <f aca="false">B17!D185</f>
        <v>0</v>
      </c>
      <c r="S135" s="52" t="n">
        <f aca="false">B18!D185</f>
        <v>0</v>
      </c>
      <c r="T135" s="52" t="n">
        <f aca="false">B19!D185</f>
        <v>0</v>
      </c>
      <c r="U135" s="52" t="n">
        <f aca="false">B20!D185</f>
        <v>0</v>
      </c>
      <c r="V135" s="52" t="n">
        <f aca="false">B21!D185</f>
        <v>0</v>
      </c>
      <c r="W135" s="52" t="n">
        <f aca="false">B22!D185</f>
        <v>0</v>
      </c>
      <c r="X135" s="52" t="n">
        <f aca="false">B23!D185</f>
        <v>0</v>
      </c>
      <c r="Y135" s="52" t="n">
        <f aca="false">B24!D185</f>
        <v>0</v>
      </c>
      <c r="Z135" s="52" t="n">
        <f aca="false">B25!D185</f>
        <v>0</v>
      </c>
      <c r="AA135" s="52" t="n">
        <f aca="false">B26!D185</f>
        <v>0</v>
      </c>
      <c r="AB135" s="52" t="n">
        <f aca="false">B27!D185</f>
        <v>0</v>
      </c>
      <c r="AC135" s="52" t="n">
        <f aca="false">B28!D185</f>
        <v>0</v>
      </c>
      <c r="AD135" s="52" t="n">
        <f aca="false">B29!D185</f>
        <v>0</v>
      </c>
      <c r="AE135" s="52" t="n">
        <f aca="false">B30!D185</f>
        <v>0</v>
      </c>
      <c r="AF135" s="52" t="n">
        <f aca="false">B31!D185</f>
        <v>0</v>
      </c>
      <c r="AG135" s="48" t="n">
        <f aca="false">SUM(B135:AF135)</f>
        <v>0</v>
      </c>
      <c r="AH135" s="49" t="n">
        <f aca="false">MAX(B135:AF135)</f>
        <v>0</v>
      </c>
      <c r="AI135" s="50" t="n">
        <f aca="false">MIN(B135:AF135)</f>
        <v>0</v>
      </c>
    </row>
    <row r="136" customFormat="false" ht="12.75" hidden="false" customHeight="false" outlineLevel="0" collapsed="false">
      <c r="A136" s="51" t="n">
        <v>135</v>
      </c>
      <c r="B136" s="52" t="n">
        <f aca="false">B1!D186</f>
        <v>0</v>
      </c>
      <c r="C136" s="52" t="n">
        <f aca="false">B2!D186</f>
        <v>0</v>
      </c>
      <c r="D136" s="52" t="n">
        <f aca="false">B3!D186</f>
        <v>0</v>
      </c>
      <c r="E136" s="52" t="n">
        <f aca="false">B4!D186</f>
        <v>0</v>
      </c>
      <c r="F136" s="52" t="n">
        <f aca="false">B5!D186</f>
        <v>0</v>
      </c>
      <c r="G136" s="52" t="n">
        <f aca="false">B6!D186</f>
        <v>0</v>
      </c>
      <c r="H136" s="52" t="n">
        <f aca="false">B7!D186</f>
        <v>0</v>
      </c>
      <c r="I136" s="52" t="n">
        <f aca="false">B8!D186</f>
        <v>0</v>
      </c>
      <c r="J136" s="52" t="n">
        <f aca="false">B9!D186</f>
        <v>0</v>
      </c>
      <c r="K136" s="52" t="n">
        <f aca="false">B10!D186</f>
        <v>0</v>
      </c>
      <c r="L136" s="52" t="n">
        <f aca="false">B11!D186</f>
        <v>0</v>
      </c>
      <c r="M136" s="52" t="n">
        <f aca="false">B12!D186</f>
        <v>0</v>
      </c>
      <c r="N136" s="52" t="n">
        <f aca="false">B13!D186</f>
        <v>0</v>
      </c>
      <c r="O136" s="52" t="n">
        <f aca="false">B14!D186</f>
        <v>0</v>
      </c>
      <c r="P136" s="52" t="n">
        <f aca="false">B15!D186</f>
        <v>0</v>
      </c>
      <c r="Q136" s="52" t="n">
        <f aca="false">B16!D186</f>
        <v>0</v>
      </c>
      <c r="R136" s="52" t="n">
        <f aca="false">B17!D186</f>
        <v>0</v>
      </c>
      <c r="S136" s="52" t="n">
        <f aca="false">B18!D186</f>
        <v>0</v>
      </c>
      <c r="T136" s="52" t="n">
        <f aca="false">B19!D186</f>
        <v>0</v>
      </c>
      <c r="U136" s="52" t="n">
        <f aca="false">B20!D186</f>
        <v>0</v>
      </c>
      <c r="V136" s="52" t="n">
        <f aca="false">B21!D186</f>
        <v>0</v>
      </c>
      <c r="W136" s="52" t="n">
        <f aca="false">B22!D186</f>
        <v>0</v>
      </c>
      <c r="X136" s="52" t="n">
        <f aca="false">B23!D186</f>
        <v>0</v>
      </c>
      <c r="Y136" s="52" t="n">
        <f aca="false">B24!D186</f>
        <v>0</v>
      </c>
      <c r="Z136" s="52" t="n">
        <f aca="false">B25!D186</f>
        <v>0</v>
      </c>
      <c r="AA136" s="52" t="n">
        <f aca="false">B26!D186</f>
        <v>0</v>
      </c>
      <c r="AB136" s="52" t="n">
        <f aca="false">B27!D186</f>
        <v>0</v>
      </c>
      <c r="AC136" s="52" t="n">
        <f aca="false">B28!D186</f>
        <v>0</v>
      </c>
      <c r="AD136" s="52" t="n">
        <f aca="false">B29!D186</f>
        <v>0</v>
      </c>
      <c r="AE136" s="52" t="n">
        <f aca="false">B30!D186</f>
        <v>0</v>
      </c>
      <c r="AF136" s="52" t="n">
        <f aca="false">B31!D186</f>
        <v>0</v>
      </c>
      <c r="AG136" s="48" t="n">
        <f aca="false">SUM(B136:AF136)</f>
        <v>0</v>
      </c>
      <c r="AH136" s="49" t="n">
        <f aca="false">MAX(B136:AF136)</f>
        <v>0</v>
      </c>
      <c r="AI136" s="50" t="n">
        <f aca="false">MIN(B136:AF136)</f>
        <v>0</v>
      </c>
    </row>
    <row r="137" customFormat="false" ht="12.75" hidden="false" customHeight="false" outlineLevel="0" collapsed="false">
      <c r="A137" s="51" t="n">
        <v>136</v>
      </c>
      <c r="B137" s="52" t="n">
        <f aca="false">B1!D187</f>
        <v>0</v>
      </c>
      <c r="C137" s="52" t="n">
        <f aca="false">B2!D187</f>
        <v>0</v>
      </c>
      <c r="D137" s="52" t="n">
        <f aca="false">B3!D187</f>
        <v>0</v>
      </c>
      <c r="E137" s="52" t="n">
        <f aca="false">B4!D187</f>
        <v>0</v>
      </c>
      <c r="F137" s="52" t="n">
        <f aca="false">B5!D187</f>
        <v>0</v>
      </c>
      <c r="G137" s="52" t="n">
        <f aca="false">B6!D187</f>
        <v>0</v>
      </c>
      <c r="H137" s="52" t="n">
        <f aca="false">B7!D187</f>
        <v>0</v>
      </c>
      <c r="I137" s="52" t="n">
        <f aca="false">B8!D187</f>
        <v>0</v>
      </c>
      <c r="J137" s="52" t="n">
        <f aca="false">B9!D187</f>
        <v>0</v>
      </c>
      <c r="K137" s="52" t="n">
        <f aca="false">B10!D187</f>
        <v>0</v>
      </c>
      <c r="L137" s="52" t="n">
        <f aca="false">B11!D187</f>
        <v>0</v>
      </c>
      <c r="M137" s="52" t="n">
        <f aca="false">B12!D187</f>
        <v>0</v>
      </c>
      <c r="N137" s="52" t="n">
        <f aca="false">B13!D187</f>
        <v>0</v>
      </c>
      <c r="O137" s="52" t="n">
        <f aca="false">B14!D187</f>
        <v>0</v>
      </c>
      <c r="P137" s="52" t="n">
        <f aca="false">B15!D187</f>
        <v>0</v>
      </c>
      <c r="Q137" s="52" t="n">
        <f aca="false">B16!D187</f>
        <v>0</v>
      </c>
      <c r="R137" s="52" t="n">
        <f aca="false">B17!D187</f>
        <v>0</v>
      </c>
      <c r="S137" s="52" t="n">
        <f aca="false">B18!D187</f>
        <v>0</v>
      </c>
      <c r="T137" s="52" t="n">
        <f aca="false">B19!D187</f>
        <v>0</v>
      </c>
      <c r="U137" s="52" t="n">
        <f aca="false">B20!D187</f>
        <v>0</v>
      </c>
      <c r="V137" s="52" t="n">
        <f aca="false">B21!D187</f>
        <v>0</v>
      </c>
      <c r="W137" s="52" t="n">
        <f aca="false">B22!D187</f>
        <v>0</v>
      </c>
      <c r="X137" s="52" t="n">
        <f aca="false">B23!D187</f>
        <v>0</v>
      </c>
      <c r="Y137" s="52" t="n">
        <f aca="false">B24!D187</f>
        <v>0</v>
      </c>
      <c r="Z137" s="52" t="n">
        <f aca="false">B25!D187</f>
        <v>0</v>
      </c>
      <c r="AA137" s="52" t="n">
        <f aca="false">B26!D187</f>
        <v>0</v>
      </c>
      <c r="AB137" s="52" t="n">
        <f aca="false">B27!D187</f>
        <v>0</v>
      </c>
      <c r="AC137" s="52" t="n">
        <f aca="false">B28!D187</f>
        <v>0</v>
      </c>
      <c r="AD137" s="52" t="n">
        <f aca="false">B29!D187</f>
        <v>0</v>
      </c>
      <c r="AE137" s="52" t="n">
        <f aca="false">B30!D187</f>
        <v>0</v>
      </c>
      <c r="AF137" s="52" t="n">
        <f aca="false">B31!D187</f>
        <v>0</v>
      </c>
      <c r="AG137" s="48" t="n">
        <f aca="false">SUM(B137:AF137)</f>
        <v>0</v>
      </c>
      <c r="AH137" s="49" t="n">
        <f aca="false">MAX(B137:AF137)</f>
        <v>0</v>
      </c>
      <c r="AI137" s="50" t="n">
        <f aca="false">MIN(B137:AF137)</f>
        <v>0</v>
      </c>
    </row>
    <row r="138" customFormat="false" ht="12.75" hidden="false" customHeight="false" outlineLevel="0" collapsed="false">
      <c r="A138" s="51" t="n">
        <v>137</v>
      </c>
      <c r="B138" s="52" t="n">
        <f aca="false">B1!D188</f>
        <v>0</v>
      </c>
      <c r="C138" s="52" t="n">
        <f aca="false">B2!D188</f>
        <v>0</v>
      </c>
      <c r="D138" s="52" t="n">
        <f aca="false">B3!D188</f>
        <v>0</v>
      </c>
      <c r="E138" s="52" t="n">
        <f aca="false">B4!D188</f>
        <v>0</v>
      </c>
      <c r="F138" s="52" t="n">
        <f aca="false">B5!D188</f>
        <v>0</v>
      </c>
      <c r="G138" s="52" t="n">
        <f aca="false">B6!D188</f>
        <v>0</v>
      </c>
      <c r="H138" s="52" t="n">
        <f aca="false">B7!D188</f>
        <v>0</v>
      </c>
      <c r="I138" s="52" t="n">
        <f aca="false">B8!D188</f>
        <v>0</v>
      </c>
      <c r="J138" s="52" t="n">
        <f aca="false">B9!D188</f>
        <v>0</v>
      </c>
      <c r="K138" s="52" t="n">
        <f aca="false">B10!D188</f>
        <v>0</v>
      </c>
      <c r="L138" s="52" t="n">
        <f aca="false">B11!D188</f>
        <v>0</v>
      </c>
      <c r="M138" s="52" t="n">
        <f aca="false">B12!D188</f>
        <v>0</v>
      </c>
      <c r="N138" s="52" t="n">
        <f aca="false">B13!D188</f>
        <v>0</v>
      </c>
      <c r="O138" s="52" t="n">
        <f aca="false">B14!D188</f>
        <v>0</v>
      </c>
      <c r="P138" s="52" t="n">
        <f aca="false">B15!D188</f>
        <v>0</v>
      </c>
      <c r="Q138" s="52" t="n">
        <f aca="false">B16!D188</f>
        <v>0</v>
      </c>
      <c r="R138" s="52" t="n">
        <f aca="false">B17!D188</f>
        <v>0</v>
      </c>
      <c r="S138" s="52" t="n">
        <f aca="false">B18!D188</f>
        <v>0</v>
      </c>
      <c r="T138" s="52" t="n">
        <f aca="false">B19!D188</f>
        <v>0</v>
      </c>
      <c r="U138" s="52" t="n">
        <f aca="false">B20!D188</f>
        <v>0</v>
      </c>
      <c r="V138" s="52" t="n">
        <f aca="false">B21!D188</f>
        <v>0</v>
      </c>
      <c r="W138" s="52" t="n">
        <f aca="false">B22!D188</f>
        <v>0</v>
      </c>
      <c r="X138" s="52" t="n">
        <f aca="false">B23!D188</f>
        <v>0</v>
      </c>
      <c r="Y138" s="52" t="n">
        <f aca="false">B24!D188</f>
        <v>0</v>
      </c>
      <c r="Z138" s="52" t="n">
        <f aca="false">B25!D188</f>
        <v>0</v>
      </c>
      <c r="AA138" s="52" t="n">
        <f aca="false">B26!D188</f>
        <v>0</v>
      </c>
      <c r="AB138" s="52" t="n">
        <f aca="false">B27!D188</f>
        <v>0</v>
      </c>
      <c r="AC138" s="52" t="n">
        <f aca="false">B28!D188</f>
        <v>0</v>
      </c>
      <c r="AD138" s="52" t="n">
        <f aca="false">B29!D188</f>
        <v>0</v>
      </c>
      <c r="AE138" s="52" t="n">
        <f aca="false">B30!D188</f>
        <v>0</v>
      </c>
      <c r="AF138" s="52" t="n">
        <f aca="false">B31!D188</f>
        <v>0</v>
      </c>
      <c r="AG138" s="48" t="n">
        <f aca="false">SUM(B138:AF138)</f>
        <v>0</v>
      </c>
      <c r="AH138" s="49" t="n">
        <f aca="false">MAX(B138:AF138)</f>
        <v>0</v>
      </c>
      <c r="AI138" s="50" t="n">
        <f aca="false">MIN(B138:AF138)</f>
        <v>0</v>
      </c>
    </row>
    <row r="139" customFormat="false" ht="12.75" hidden="false" customHeight="false" outlineLevel="0" collapsed="false">
      <c r="A139" s="51" t="n">
        <v>138</v>
      </c>
      <c r="B139" s="52" t="n">
        <f aca="false">B1!D189</f>
        <v>0</v>
      </c>
      <c r="C139" s="52" t="n">
        <f aca="false">B2!D189</f>
        <v>0</v>
      </c>
      <c r="D139" s="52" t="n">
        <f aca="false">B3!D189</f>
        <v>0</v>
      </c>
      <c r="E139" s="52" t="n">
        <f aca="false">B4!D189</f>
        <v>0</v>
      </c>
      <c r="F139" s="52" t="n">
        <f aca="false">B5!D189</f>
        <v>0</v>
      </c>
      <c r="G139" s="52" t="n">
        <f aca="false">B6!D189</f>
        <v>0</v>
      </c>
      <c r="H139" s="52" t="n">
        <f aca="false">B7!D189</f>
        <v>0</v>
      </c>
      <c r="I139" s="52" t="n">
        <f aca="false">B8!D189</f>
        <v>0</v>
      </c>
      <c r="J139" s="52" t="n">
        <f aca="false">B9!D189</f>
        <v>0</v>
      </c>
      <c r="K139" s="52" t="n">
        <f aca="false">B10!D189</f>
        <v>0</v>
      </c>
      <c r="L139" s="52" t="n">
        <f aca="false">B11!D189</f>
        <v>0</v>
      </c>
      <c r="M139" s="52" t="n">
        <f aca="false">B12!D189</f>
        <v>0</v>
      </c>
      <c r="N139" s="52" t="n">
        <f aca="false">B13!D189</f>
        <v>0</v>
      </c>
      <c r="O139" s="52" t="n">
        <f aca="false">B14!D189</f>
        <v>0</v>
      </c>
      <c r="P139" s="52" t="n">
        <f aca="false">B15!D189</f>
        <v>0</v>
      </c>
      <c r="Q139" s="52" t="n">
        <f aca="false">B16!D189</f>
        <v>0</v>
      </c>
      <c r="R139" s="52" t="n">
        <f aca="false">B17!D189</f>
        <v>0</v>
      </c>
      <c r="S139" s="52" t="n">
        <f aca="false">B18!D189</f>
        <v>0</v>
      </c>
      <c r="T139" s="52" t="n">
        <f aca="false">B19!D189</f>
        <v>0</v>
      </c>
      <c r="U139" s="52" t="n">
        <f aca="false">B20!D189</f>
        <v>0</v>
      </c>
      <c r="V139" s="52" t="n">
        <f aca="false">B21!D189</f>
        <v>0</v>
      </c>
      <c r="W139" s="52" t="n">
        <f aca="false">B22!D189</f>
        <v>0</v>
      </c>
      <c r="X139" s="52" t="n">
        <f aca="false">B23!D189</f>
        <v>0</v>
      </c>
      <c r="Y139" s="52" t="n">
        <f aca="false">B24!D189</f>
        <v>0</v>
      </c>
      <c r="Z139" s="52" t="n">
        <f aca="false">B25!D189</f>
        <v>0</v>
      </c>
      <c r="AA139" s="52" t="n">
        <f aca="false">B26!D189</f>
        <v>0</v>
      </c>
      <c r="AB139" s="52" t="n">
        <f aca="false">B27!D189</f>
        <v>0</v>
      </c>
      <c r="AC139" s="52" t="n">
        <f aca="false">B28!D189</f>
        <v>0</v>
      </c>
      <c r="AD139" s="52" t="n">
        <f aca="false">B29!D189</f>
        <v>0</v>
      </c>
      <c r="AE139" s="52" t="n">
        <f aca="false">B30!D189</f>
        <v>0</v>
      </c>
      <c r="AF139" s="52" t="n">
        <f aca="false">B31!D189</f>
        <v>0</v>
      </c>
      <c r="AG139" s="48" t="n">
        <f aca="false">SUM(B139:AF139)</f>
        <v>0</v>
      </c>
      <c r="AH139" s="49" t="n">
        <f aca="false">MAX(B139:AF139)</f>
        <v>0</v>
      </c>
      <c r="AI139" s="50" t="n">
        <f aca="false">MIN(B139:AF139)</f>
        <v>0</v>
      </c>
    </row>
    <row r="140" customFormat="false" ht="12.75" hidden="false" customHeight="false" outlineLevel="0" collapsed="false">
      <c r="A140" s="51" t="n">
        <v>139</v>
      </c>
      <c r="B140" s="52" t="n">
        <f aca="false">B1!D190</f>
        <v>0</v>
      </c>
      <c r="C140" s="52" t="n">
        <f aca="false">B2!D190</f>
        <v>0</v>
      </c>
      <c r="D140" s="52" t="n">
        <f aca="false">B3!D190</f>
        <v>0</v>
      </c>
      <c r="E140" s="52" t="n">
        <f aca="false">B4!D190</f>
        <v>0</v>
      </c>
      <c r="F140" s="52" t="n">
        <f aca="false">B5!D190</f>
        <v>0</v>
      </c>
      <c r="G140" s="52" t="n">
        <f aca="false">B6!D190</f>
        <v>0</v>
      </c>
      <c r="H140" s="52" t="n">
        <f aca="false">B7!D190</f>
        <v>0</v>
      </c>
      <c r="I140" s="52" t="n">
        <f aca="false">B8!D190</f>
        <v>0</v>
      </c>
      <c r="J140" s="52" t="n">
        <f aca="false">B9!D190</f>
        <v>0</v>
      </c>
      <c r="K140" s="52" t="n">
        <f aca="false">B10!D190</f>
        <v>0</v>
      </c>
      <c r="L140" s="52" t="n">
        <f aca="false">B11!D190</f>
        <v>0</v>
      </c>
      <c r="M140" s="52" t="n">
        <f aca="false">B12!D190</f>
        <v>0</v>
      </c>
      <c r="N140" s="52" t="n">
        <f aca="false">B13!D190</f>
        <v>0</v>
      </c>
      <c r="O140" s="52" t="n">
        <f aca="false">B14!D190</f>
        <v>0</v>
      </c>
      <c r="P140" s="52" t="n">
        <f aca="false">B15!D190</f>
        <v>0</v>
      </c>
      <c r="Q140" s="52" t="n">
        <f aca="false">B16!D190</f>
        <v>0</v>
      </c>
      <c r="R140" s="52" t="n">
        <f aca="false">B17!D190</f>
        <v>0</v>
      </c>
      <c r="S140" s="52" t="n">
        <f aca="false">B18!D190</f>
        <v>0</v>
      </c>
      <c r="T140" s="52" t="n">
        <f aca="false">B19!D190</f>
        <v>0</v>
      </c>
      <c r="U140" s="52" t="n">
        <f aca="false">B20!D190</f>
        <v>0</v>
      </c>
      <c r="V140" s="52" t="n">
        <f aca="false">B21!D190</f>
        <v>0</v>
      </c>
      <c r="W140" s="52" t="n">
        <f aca="false">B22!D190</f>
        <v>0</v>
      </c>
      <c r="X140" s="52" t="n">
        <f aca="false">B23!D190</f>
        <v>0</v>
      </c>
      <c r="Y140" s="52" t="n">
        <f aca="false">B24!D190</f>
        <v>0</v>
      </c>
      <c r="Z140" s="52" t="n">
        <f aca="false">B25!D190</f>
        <v>0</v>
      </c>
      <c r="AA140" s="52" t="n">
        <f aca="false">B26!D190</f>
        <v>0</v>
      </c>
      <c r="AB140" s="52" t="n">
        <f aca="false">B27!D190</f>
        <v>0</v>
      </c>
      <c r="AC140" s="52" t="n">
        <f aca="false">B28!D190</f>
        <v>0</v>
      </c>
      <c r="AD140" s="52" t="n">
        <f aca="false">B29!D190</f>
        <v>0</v>
      </c>
      <c r="AE140" s="52" t="n">
        <f aca="false">B30!D190</f>
        <v>0</v>
      </c>
      <c r="AF140" s="52" t="n">
        <f aca="false">B31!D190</f>
        <v>0</v>
      </c>
      <c r="AG140" s="48" t="n">
        <f aca="false">SUM(B140:AF140)</f>
        <v>0</v>
      </c>
      <c r="AH140" s="49" t="n">
        <f aca="false">MAX(B140:AF140)</f>
        <v>0</v>
      </c>
      <c r="AI140" s="50" t="n">
        <f aca="false">MIN(B140:AF140)</f>
        <v>0</v>
      </c>
    </row>
    <row r="141" customFormat="false" ht="12.75" hidden="false" customHeight="false" outlineLevel="0" collapsed="false">
      <c r="A141" s="51" t="n">
        <v>140</v>
      </c>
      <c r="B141" s="52" t="n">
        <f aca="false">B1!D191</f>
        <v>0</v>
      </c>
      <c r="C141" s="52" t="n">
        <f aca="false">B2!D191</f>
        <v>0</v>
      </c>
      <c r="D141" s="52" t="n">
        <f aca="false">B3!D191</f>
        <v>0</v>
      </c>
      <c r="E141" s="52" t="n">
        <f aca="false">B4!D191</f>
        <v>0</v>
      </c>
      <c r="F141" s="52" t="n">
        <f aca="false">B5!D191</f>
        <v>0</v>
      </c>
      <c r="G141" s="52" t="n">
        <f aca="false">B6!D191</f>
        <v>0</v>
      </c>
      <c r="H141" s="52" t="n">
        <f aca="false">B7!D191</f>
        <v>0</v>
      </c>
      <c r="I141" s="52" t="n">
        <f aca="false">B8!D191</f>
        <v>0</v>
      </c>
      <c r="J141" s="52" t="n">
        <f aca="false">B9!D191</f>
        <v>0</v>
      </c>
      <c r="K141" s="52" t="n">
        <f aca="false">B10!D191</f>
        <v>0</v>
      </c>
      <c r="L141" s="52" t="n">
        <f aca="false">B11!D191</f>
        <v>0</v>
      </c>
      <c r="M141" s="52" t="n">
        <f aca="false">B12!D191</f>
        <v>0</v>
      </c>
      <c r="N141" s="52" t="n">
        <f aca="false">B13!D191</f>
        <v>0</v>
      </c>
      <c r="O141" s="52" t="n">
        <f aca="false">B14!D191</f>
        <v>0</v>
      </c>
      <c r="P141" s="52" t="n">
        <f aca="false">B15!D191</f>
        <v>0</v>
      </c>
      <c r="Q141" s="52" t="n">
        <f aca="false">B16!D191</f>
        <v>0</v>
      </c>
      <c r="R141" s="52" t="n">
        <f aca="false">B17!D191</f>
        <v>0</v>
      </c>
      <c r="S141" s="52" t="n">
        <f aca="false">B18!D191</f>
        <v>0</v>
      </c>
      <c r="T141" s="52" t="n">
        <f aca="false">B19!D191</f>
        <v>0</v>
      </c>
      <c r="U141" s="52" t="n">
        <f aca="false">B20!D191</f>
        <v>0</v>
      </c>
      <c r="V141" s="52" t="n">
        <f aca="false">B21!D191</f>
        <v>0</v>
      </c>
      <c r="W141" s="52" t="n">
        <f aca="false">B22!D191</f>
        <v>0</v>
      </c>
      <c r="X141" s="52" t="n">
        <f aca="false">B23!D191</f>
        <v>0</v>
      </c>
      <c r="Y141" s="52" t="n">
        <f aca="false">B24!D191</f>
        <v>0</v>
      </c>
      <c r="Z141" s="52" t="n">
        <f aca="false">B25!D191</f>
        <v>0</v>
      </c>
      <c r="AA141" s="52" t="n">
        <f aca="false">B26!D191</f>
        <v>0</v>
      </c>
      <c r="AB141" s="52" t="n">
        <f aca="false">B27!D191</f>
        <v>0</v>
      </c>
      <c r="AC141" s="52" t="n">
        <f aca="false">B28!D191</f>
        <v>0</v>
      </c>
      <c r="AD141" s="52" t="n">
        <f aca="false">B29!D191</f>
        <v>0</v>
      </c>
      <c r="AE141" s="52" t="n">
        <f aca="false">B30!D191</f>
        <v>0</v>
      </c>
      <c r="AF141" s="52" t="n">
        <f aca="false">B31!D191</f>
        <v>0</v>
      </c>
      <c r="AG141" s="48" t="n">
        <f aca="false">SUM(B141:AF141)</f>
        <v>0</v>
      </c>
      <c r="AH141" s="49" t="n">
        <f aca="false">MAX(B141:AF141)</f>
        <v>0</v>
      </c>
      <c r="AI141" s="50" t="n">
        <f aca="false">MIN(B141:AF141)</f>
        <v>0</v>
      </c>
    </row>
    <row r="142" customFormat="false" ht="12.75" hidden="false" customHeight="false" outlineLevel="0" collapsed="false">
      <c r="A142" s="51" t="n">
        <v>141</v>
      </c>
      <c r="B142" s="52" t="n">
        <f aca="false">B1!D192</f>
        <v>0</v>
      </c>
      <c r="C142" s="52" t="n">
        <f aca="false">B2!D192</f>
        <v>0</v>
      </c>
      <c r="D142" s="52" t="n">
        <f aca="false">B3!D192</f>
        <v>0</v>
      </c>
      <c r="E142" s="52" t="n">
        <f aca="false">B4!D192</f>
        <v>0</v>
      </c>
      <c r="F142" s="52" t="n">
        <f aca="false">B5!D192</f>
        <v>0</v>
      </c>
      <c r="G142" s="52" t="n">
        <f aca="false">B6!D192</f>
        <v>0</v>
      </c>
      <c r="H142" s="52" t="n">
        <f aca="false">B7!D192</f>
        <v>0</v>
      </c>
      <c r="I142" s="52" t="n">
        <f aca="false">B8!D192</f>
        <v>0</v>
      </c>
      <c r="J142" s="52" t="n">
        <f aca="false">B9!D192</f>
        <v>0</v>
      </c>
      <c r="K142" s="52" t="n">
        <f aca="false">B10!D192</f>
        <v>0</v>
      </c>
      <c r="L142" s="52" t="n">
        <f aca="false">B11!D192</f>
        <v>0</v>
      </c>
      <c r="M142" s="52" t="n">
        <f aca="false">B12!D192</f>
        <v>0</v>
      </c>
      <c r="N142" s="52" t="n">
        <f aca="false">B13!D192</f>
        <v>0</v>
      </c>
      <c r="O142" s="52" t="n">
        <f aca="false">B14!D192</f>
        <v>0</v>
      </c>
      <c r="P142" s="52" t="n">
        <f aca="false">B15!D192</f>
        <v>0</v>
      </c>
      <c r="Q142" s="52" t="n">
        <f aca="false">B16!D192</f>
        <v>0</v>
      </c>
      <c r="R142" s="52" t="n">
        <f aca="false">B17!D192</f>
        <v>0</v>
      </c>
      <c r="S142" s="52" t="n">
        <f aca="false">B18!D192</f>
        <v>0</v>
      </c>
      <c r="T142" s="52" t="n">
        <f aca="false">B19!D192</f>
        <v>0</v>
      </c>
      <c r="U142" s="52" t="n">
        <f aca="false">B20!D192</f>
        <v>0</v>
      </c>
      <c r="V142" s="52" t="n">
        <f aca="false">B21!D192</f>
        <v>0</v>
      </c>
      <c r="W142" s="52" t="n">
        <f aca="false">B22!D192</f>
        <v>0</v>
      </c>
      <c r="X142" s="52" t="n">
        <f aca="false">B23!D192</f>
        <v>0</v>
      </c>
      <c r="Y142" s="52" t="n">
        <f aca="false">B24!D192</f>
        <v>0</v>
      </c>
      <c r="Z142" s="52" t="n">
        <f aca="false">B25!D192</f>
        <v>0</v>
      </c>
      <c r="AA142" s="52" t="n">
        <f aca="false">B26!D192</f>
        <v>0</v>
      </c>
      <c r="AB142" s="52" t="n">
        <f aca="false">B27!D192</f>
        <v>0</v>
      </c>
      <c r="AC142" s="52" t="n">
        <f aca="false">B28!D192</f>
        <v>0</v>
      </c>
      <c r="AD142" s="52" t="n">
        <f aca="false">B29!D192</f>
        <v>0</v>
      </c>
      <c r="AE142" s="52" t="n">
        <f aca="false">B30!D192</f>
        <v>0</v>
      </c>
      <c r="AF142" s="52" t="n">
        <f aca="false">B31!D192</f>
        <v>0</v>
      </c>
      <c r="AG142" s="48" t="n">
        <f aca="false">SUM(B142:AF142)</f>
        <v>0</v>
      </c>
      <c r="AH142" s="49" t="n">
        <f aca="false">MAX(B142:AF142)</f>
        <v>0</v>
      </c>
      <c r="AI142" s="50" t="n">
        <f aca="false">MIN(B142:AF142)</f>
        <v>0</v>
      </c>
    </row>
    <row r="143" customFormat="false" ht="12.75" hidden="false" customHeight="false" outlineLevel="0" collapsed="false">
      <c r="A143" s="51" t="n">
        <v>142</v>
      </c>
      <c r="B143" s="52" t="n">
        <f aca="false">B1!D193</f>
        <v>0</v>
      </c>
      <c r="C143" s="52" t="n">
        <f aca="false">B2!D193</f>
        <v>0</v>
      </c>
      <c r="D143" s="52" t="n">
        <f aca="false">B3!D193</f>
        <v>0</v>
      </c>
      <c r="E143" s="52" t="n">
        <f aca="false">B4!D193</f>
        <v>0</v>
      </c>
      <c r="F143" s="52" t="n">
        <f aca="false">B5!D193</f>
        <v>0</v>
      </c>
      <c r="G143" s="52" t="n">
        <f aca="false">B6!D193</f>
        <v>0</v>
      </c>
      <c r="H143" s="52" t="n">
        <f aca="false">B7!D193</f>
        <v>0</v>
      </c>
      <c r="I143" s="52" t="n">
        <f aca="false">B8!D193</f>
        <v>0</v>
      </c>
      <c r="J143" s="52" t="n">
        <f aca="false">B9!D193</f>
        <v>0</v>
      </c>
      <c r="K143" s="52" t="n">
        <f aca="false">B10!D193</f>
        <v>0</v>
      </c>
      <c r="L143" s="52" t="n">
        <f aca="false">B11!D193</f>
        <v>0</v>
      </c>
      <c r="M143" s="52" t="n">
        <f aca="false">B12!D193</f>
        <v>0</v>
      </c>
      <c r="N143" s="52" t="n">
        <f aca="false">B13!D193</f>
        <v>0</v>
      </c>
      <c r="O143" s="52" t="n">
        <f aca="false">B14!D193</f>
        <v>0</v>
      </c>
      <c r="P143" s="52" t="n">
        <f aca="false">B15!D193</f>
        <v>0</v>
      </c>
      <c r="Q143" s="52" t="n">
        <f aca="false">B16!D193</f>
        <v>0</v>
      </c>
      <c r="R143" s="52" t="n">
        <f aca="false">B17!D193</f>
        <v>0</v>
      </c>
      <c r="S143" s="52" t="n">
        <f aca="false">B18!D193</f>
        <v>0</v>
      </c>
      <c r="T143" s="52" t="n">
        <f aca="false">B19!D193</f>
        <v>0</v>
      </c>
      <c r="U143" s="52" t="n">
        <f aca="false">B20!D193</f>
        <v>0</v>
      </c>
      <c r="V143" s="52" t="n">
        <f aca="false">B21!D193</f>
        <v>0</v>
      </c>
      <c r="W143" s="52" t="n">
        <f aca="false">B22!D193</f>
        <v>0</v>
      </c>
      <c r="X143" s="52" t="n">
        <f aca="false">B23!D193</f>
        <v>0</v>
      </c>
      <c r="Y143" s="52" t="n">
        <f aca="false">B24!D193</f>
        <v>0</v>
      </c>
      <c r="Z143" s="52" t="n">
        <f aca="false">B25!D193</f>
        <v>0</v>
      </c>
      <c r="AA143" s="52" t="n">
        <f aca="false">B26!D193</f>
        <v>0</v>
      </c>
      <c r="AB143" s="52" t="n">
        <f aca="false">B27!D193</f>
        <v>0</v>
      </c>
      <c r="AC143" s="52" t="n">
        <f aca="false">B28!D193</f>
        <v>0</v>
      </c>
      <c r="AD143" s="52" t="n">
        <f aca="false">B29!D193</f>
        <v>0</v>
      </c>
      <c r="AE143" s="52" t="n">
        <f aca="false">B30!D193</f>
        <v>0</v>
      </c>
      <c r="AF143" s="52" t="n">
        <f aca="false">B31!D193</f>
        <v>0</v>
      </c>
      <c r="AG143" s="48" t="n">
        <f aca="false">SUM(B143:AF143)</f>
        <v>0</v>
      </c>
      <c r="AH143" s="49" t="n">
        <f aca="false">MAX(B143:AF143)</f>
        <v>0</v>
      </c>
      <c r="AI143" s="50" t="n">
        <f aca="false">MIN(B143:AF143)</f>
        <v>0</v>
      </c>
    </row>
    <row r="144" customFormat="false" ht="12.75" hidden="false" customHeight="false" outlineLevel="0" collapsed="false">
      <c r="A144" s="51" t="n">
        <v>143</v>
      </c>
      <c r="B144" s="52" t="n">
        <f aca="false">B1!D194</f>
        <v>0</v>
      </c>
      <c r="C144" s="52" t="n">
        <f aca="false">B2!D194</f>
        <v>0</v>
      </c>
      <c r="D144" s="52" t="n">
        <f aca="false">B3!D194</f>
        <v>0</v>
      </c>
      <c r="E144" s="52" t="n">
        <f aca="false">B4!D194</f>
        <v>0</v>
      </c>
      <c r="F144" s="52" t="n">
        <f aca="false">B5!D194</f>
        <v>0</v>
      </c>
      <c r="G144" s="52" t="n">
        <f aca="false">B6!D194</f>
        <v>0</v>
      </c>
      <c r="H144" s="52" t="n">
        <f aca="false">B7!D194</f>
        <v>0</v>
      </c>
      <c r="I144" s="52" t="n">
        <f aca="false">B8!D194</f>
        <v>0</v>
      </c>
      <c r="J144" s="52" t="n">
        <f aca="false">B9!D194</f>
        <v>0</v>
      </c>
      <c r="K144" s="52" t="n">
        <f aca="false">B10!D194</f>
        <v>0</v>
      </c>
      <c r="L144" s="52" t="n">
        <f aca="false">B11!D194</f>
        <v>0</v>
      </c>
      <c r="M144" s="52" t="n">
        <f aca="false">B12!D194</f>
        <v>0</v>
      </c>
      <c r="N144" s="52" t="n">
        <f aca="false">B13!D194</f>
        <v>0</v>
      </c>
      <c r="O144" s="52" t="n">
        <f aca="false">B14!D194</f>
        <v>0</v>
      </c>
      <c r="P144" s="52" t="n">
        <f aca="false">B15!D194</f>
        <v>0</v>
      </c>
      <c r="Q144" s="52" t="n">
        <f aca="false">B16!D194</f>
        <v>0</v>
      </c>
      <c r="R144" s="52" t="n">
        <f aca="false">B17!D194</f>
        <v>0</v>
      </c>
      <c r="S144" s="52" t="n">
        <f aca="false">B18!D194</f>
        <v>0</v>
      </c>
      <c r="T144" s="52" t="n">
        <f aca="false">B19!D194</f>
        <v>0</v>
      </c>
      <c r="U144" s="52" t="n">
        <f aca="false">B20!D194</f>
        <v>0</v>
      </c>
      <c r="V144" s="52" t="n">
        <f aca="false">B21!D194</f>
        <v>0</v>
      </c>
      <c r="W144" s="52" t="n">
        <f aca="false">B22!D194</f>
        <v>0</v>
      </c>
      <c r="X144" s="52" t="n">
        <f aca="false">B23!D194</f>
        <v>0</v>
      </c>
      <c r="Y144" s="52" t="n">
        <f aca="false">B24!D194</f>
        <v>0</v>
      </c>
      <c r="Z144" s="52" t="n">
        <f aca="false">B25!D194</f>
        <v>0</v>
      </c>
      <c r="AA144" s="52" t="n">
        <f aca="false">B26!D194</f>
        <v>0</v>
      </c>
      <c r="AB144" s="52" t="n">
        <f aca="false">B27!D194</f>
        <v>0</v>
      </c>
      <c r="AC144" s="52" t="n">
        <f aca="false">B28!D194</f>
        <v>0</v>
      </c>
      <c r="AD144" s="52" t="n">
        <f aca="false">B29!D194</f>
        <v>0</v>
      </c>
      <c r="AE144" s="52" t="n">
        <f aca="false">B30!D194</f>
        <v>0</v>
      </c>
      <c r="AF144" s="52" t="n">
        <f aca="false">B31!D194</f>
        <v>0</v>
      </c>
      <c r="AG144" s="48" t="n">
        <f aca="false">SUM(B144:AF144)</f>
        <v>0</v>
      </c>
      <c r="AH144" s="49" t="n">
        <f aca="false">MAX(B144:AF144)</f>
        <v>0</v>
      </c>
      <c r="AI144" s="50" t="n">
        <f aca="false">MIN(B144:AF144)</f>
        <v>0</v>
      </c>
    </row>
    <row r="145" customFormat="false" ht="12.75" hidden="false" customHeight="false" outlineLevel="0" collapsed="false">
      <c r="A145" s="51" t="n">
        <v>144</v>
      </c>
      <c r="B145" s="52" t="n">
        <f aca="false">B1!D195</f>
        <v>0</v>
      </c>
      <c r="C145" s="52" t="n">
        <f aca="false">B2!D195</f>
        <v>0</v>
      </c>
      <c r="D145" s="52" t="n">
        <f aca="false">B3!D195</f>
        <v>0</v>
      </c>
      <c r="E145" s="52" t="n">
        <f aca="false">B4!D195</f>
        <v>0</v>
      </c>
      <c r="F145" s="52" t="n">
        <f aca="false">B5!D195</f>
        <v>0</v>
      </c>
      <c r="G145" s="52" t="n">
        <f aca="false">B6!D195</f>
        <v>0</v>
      </c>
      <c r="H145" s="52" t="n">
        <f aca="false">B7!D195</f>
        <v>0</v>
      </c>
      <c r="I145" s="52" t="n">
        <f aca="false">B8!D195</f>
        <v>0</v>
      </c>
      <c r="J145" s="52" t="n">
        <f aca="false">B9!D195</f>
        <v>0</v>
      </c>
      <c r="K145" s="52" t="n">
        <f aca="false">B10!D195</f>
        <v>0</v>
      </c>
      <c r="L145" s="52" t="n">
        <f aca="false">B11!D195</f>
        <v>0</v>
      </c>
      <c r="M145" s="52" t="n">
        <f aca="false">B12!D195</f>
        <v>0</v>
      </c>
      <c r="N145" s="52" t="n">
        <f aca="false">B13!D195</f>
        <v>0</v>
      </c>
      <c r="O145" s="52" t="n">
        <f aca="false">B14!D195</f>
        <v>0</v>
      </c>
      <c r="P145" s="52" t="n">
        <f aca="false">B15!D195</f>
        <v>0</v>
      </c>
      <c r="Q145" s="52" t="n">
        <f aca="false">B16!D195</f>
        <v>0</v>
      </c>
      <c r="R145" s="52" t="n">
        <f aca="false">B17!D195</f>
        <v>0</v>
      </c>
      <c r="S145" s="52" t="n">
        <f aca="false">B18!D195</f>
        <v>0</v>
      </c>
      <c r="T145" s="52" t="n">
        <f aca="false">B19!D195</f>
        <v>0</v>
      </c>
      <c r="U145" s="52" t="n">
        <f aca="false">B20!D195</f>
        <v>0</v>
      </c>
      <c r="V145" s="52" t="n">
        <f aca="false">B21!D195</f>
        <v>0</v>
      </c>
      <c r="W145" s="52" t="n">
        <f aca="false">B22!D195</f>
        <v>0</v>
      </c>
      <c r="X145" s="52" t="n">
        <f aca="false">B23!D195</f>
        <v>0</v>
      </c>
      <c r="Y145" s="52" t="n">
        <f aca="false">B24!D195</f>
        <v>0</v>
      </c>
      <c r="Z145" s="52" t="n">
        <f aca="false">B25!D195</f>
        <v>0</v>
      </c>
      <c r="AA145" s="52" t="n">
        <f aca="false">B26!D195</f>
        <v>0</v>
      </c>
      <c r="AB145" s="52" t="n">
        <f aca="false">B27!D195</f>
        <v>0</v>
      </c>
      <c r="AC145" s="52" t="n">
        <f aca="false">B28!D195</f>
        <v>0</v>
      </c>
      <c r="AD145" s="52" t="n">
        <f aca="false">B29!D195</f>
        <v>0</v>
      </c>
      <c r="AE145" s="52" t="n">
        <f aca="false">B30!D195</f>
        <v>0</v>
      </c>
      <c r="AF145" s="52" t="n">
        <f aca="false">B31!D195</f>
        <v>0</v>
      </c>
      <c r="AG145" s="48" t="n">
        <f aca="false">SUM(B145:AF145)</f>
        <v>0</v>
      </c>
      <c r="AH145" s="49" t="n">
        <f aca="false">MAX(B145:AF145)</f>
        <v>0</v>
      </c>
      <c r="AI145" s="50" t="n">
        <f aca="false">MIN(B145:AF145)</f>
        <v>0</v>
      </c>
    </row>
    <row r="146" customFormat="false" ht="12.75" hidden="false" customHeight="false" outlineLevel="0" collapsed="false">
      <c r="A146" s="51" t="n">
        <v>145</v>
      </c>
      <c r="B146" s="52" t="n">
        <f aca="false">B1!D196</f>
        <v>0</v>
      </c>
      <c r="C146" s="52" t="n">
        <f aca="false">B2!D196</f>
        <v>0</v>
      </c>
      <c r="D146" s="52" t="n">
        <f aca="false">B3!D196</f>
        <v>0</v>
      </c>
      <c r="E146" s="52" t="n">
        <f aca="false">B4!D196</f>
        <v>0</v>
      </c>
      <c r="F146" s="52" t="n">
        <f aca="false">B5!D196</f>
        <v>0</v>
      </c>
      <c r="G146" s="52" t="n">
        <f aca="false">B6!D196</f>
        <v>0</v>
      </c>
      <c r="H146" s="52" t="n">
        <f aca="false">B7!D196</f>
        <v>0</v>
      </c>
      <c r="I146" s="52" t="n">
        <f aca="false">B8!D196</f>
        <v>0</v>
      </c>
      <c r="J146" s="52" t="n">
        <f aca="false">B9!D196</f>
        <v>0</v>
      </c>
      <c r="K146" s="52" t="n">
        <f aca="false">B10!D196</f>
        <v>0</v>
      </c>
      <c r="L146" s="52" t="n">
        <f aca="false">B11!D196</f>
        <v>0</v>
      </c>
      <c r="M146" s="52" t="n">
        <f aca="false">B12!D196</f>
        <v>0</v>
      </c>
      <c r="N146" s="52" t="n">
        <f aca="false">B13!D196</f>
        <v>0</v>
      </c>
      <c r="O146" s="52" t="n">
        <f aca="false">B14!D196</f>
        <v>0</v>
      </c>
      <c r="P146" s="52" t="n">
        <f aca="false">B15!D196</f>
        <v>0</v>
      </c>
      <c r="Q146" s="52" t="n">
        <f aca="false">B16!D196</f>
        <v>0</v>
      </c>
      <c r="R146" s="52" t="n">
        <f aca="false">B17!D196</f>
        <v>0</v>
      </c>
      <c r="S146" s="52" t="n">
        <f aca="false">B18!D196</f>
        <v>0</v>
      </c>
      <c r="T146" s="52" t="n">
        <f aca="false">B19!D196</f>
        <v>0</v>
      </c>
      <c r="U146" s="52" t="n">
        <f aca="false">B20!D196</f>
        <v>0</v>
      </c>
      <c r="V146" s="52" t="n">
        <f aca="false">B21!D196</f>
        <v>0</v>
      </c>
      <c r="W146" s="52" t="n">
        <f aca="false">B22!D196</f>
        <v>0</v>
      </c>
      <c r="X146" s="52" t="n">
        <f aca="false">B23!D196</f>
        <v>0</v>
      </c>
      <c r="Y146" s="52" t="n">
        <f aca="false">B24!D196</f>
        <v>0</v>
      </c>
      <c r="Z146" s="52" t="n">
        <f aca="false">B25!D196</f>
        <v>0</v>
      </c>
      <c r="AA146" s="52" t="n">
        <f aca="false">B26!D196</f>
        <v>0</v>
      </c>
      <c r="AB146" s="52" t="n">
        <f aca="false">B27!D196</f>
        <v>0</v>
      </c>
      <c r="AC146" s="52" t="n">
        <f aca="false">B28!D196</f>
        <v>0</v>
      </c>
      <c r="AD146" s="52" t="n">
        <f aca="false">B29!D196</f>
        <v>0</v>
      </c>
      <c r="AE146" s="52" t="n">
        <f aca="false">B30!D196</f>
        <v>0</v>
      </c>
      <c r="AF146" s="52" t="n">
        <f aca="false">B31!D196</f>
        <v>0</v>
      </c>
      <c r="AG146" s="48" t="n">
        <f aca="false">SUM(B146:AF146)</f>
        <v>0</v>
      </c>
      <c r="AH146" s="49" t="n">
        <f aca="false">MAX(B146:AF146)</f>
        <v>0</v>
      </c>
      <c r="AI146" s="50" t="n">
        <f aca="false">MIN(B146:AF146)</f>
        <v>0</v>
      </c>
    </row>
    <row r="147" customFormat="false" ht="12.75" hidden="false" customHeight="false" outlineLevel="0" collapsed="false">
      <c r="A147" s="51" t="n">
        <v>146</v>
      </c>
      <c r="B147" s="52" t="n">
        <f aca="false">B1!D197</f>
        <v>0</v>
      </c>
      <c r="C147" s="52" t="n">
        <f aca="false">B2!D197</f>
        <v>0</v>
      </c>
      <c r="D147" s="52" t="n">
        <f aca="false">B3!D197</f>
        <v>0</v>
      </c>
      <c r="E147" s="52" t="n">
        <f aca="false">B4!D197</f>
        <v>0</v>
      </c>
      <c r="F147" s="52" t="n">
        <f aca="false">B5!D197</f>
        <v>0</v>
      </c>
      <c r="G147" s="52" t="n">
        <f aca="false">B6!D197</f>
        <v>0</v>
      </c>
      <c r="H147" s="52" t="n">
        <f aca="false">B7!D197</f>
        <v>0</v>
      </c>
      <c r="I147" s="52" t="n">
        <f aca="false">B8!D197</f>
        <v>0</v>
      </c>
      <c r="J147" s="52" t="n">
        <f aca="false">B9!D197</f>
        <v>0</v>
      </c>
      <c r="K147" s="52" t="n">
        <f aca="false">B10!D197</f>
        <v>0</v>
      </c>
      <c r="L147" s="52" t="n">
        <f aca="false">B11!D197</f>
        <v>0</v>
      </c>
      <c r="M147" s="52" t="n">
        <f aca="false">B12!D197</f>
        <v>0</v>
      </c>
      <c r="N147" s="52" t="n">
        <f aca="false">B13!D197</f>
        <v>0</v>
      </c>
      <c r="O147" s="52" t="n">
        <f aca="false">B14!D197</f>
        <v>0</v>
      </c>
      <c r="P147" s="52" t="n">
        <f aca="false">B15!D197</f>
        <v>0</v>
      </c>
      <c r="Q147" s="52" t="n">
        <f aca="false">B16!D197</f>
        <v>0</v>
      </c>
      <c r="R147" s="52" t="n">
        <f aca="false">B17!D197</f>
        <v>0</v>
      </c>
      <c r="S147" s="52" t="n">
        <f aca="false">B18!D197</f>
        <v>0</v>
      </c>
      <c r="T147" s="52" t="n">
        <f aca="false">B19!D197</f>
        <v>0</v>
      </c>
      <c r="U147" s="52" t="n">
        <f aca="false">B20!D197</f>
        <v>0</v>
      </c>
      <c r="V147" s="52" t="n">
        <f aca="false">B21!D197</f>
        <v>0</v>
      </c>
      <c r="W147" s="52" t="n">
        <f aca="false">B22!D197</f>
        <v>0</v>
      </c>
      <c r="X147" s="52" t="n">
        <f aca="false">B23!D197</f>
        <v>0</v>
      </c>
      <c r="Y147" s="52" t="n">
        <f aca="false">B24!D197</f>
        <v>0</v>
      </c>
      <c r="Z147" s="52" t="n">
        <f aca="false">B25!D197</f>
        <v>0</v>
      </c>
      <c r="AA147" s="52" t="n">
        <f aca="false">B26!D197</f>
        <v>0</v>
      </c>
      <c r="AB147" s="52" t="n">
        <f aca="false">B27!D197</f>
        <v>0</v>
      </c>
      <c r="AC147" s="52" t="n">
        <f aca="false">B28!D197</f>
        <v>0</v>
      </c>
      <c r="AD147" s="52" t="n">
        <f aca="false">B29!D197</f>
        <v>0</v>
      </c>
      <c r="AE147" s="52" t="n">
        <f aca="false">B30!D197</f>
        <v>0</v>
      </c>
      <c r="AF147" s="52" t="n">
        <f aca="false">B31!D197</f>
        <v>0</v>
      </c>
      <c r="AG147" s="48" t="n">
        <f aca="false">SUM(B147:AF147)</f>
        <v>0</v>
      </c>
      <c r="AH147" s="49" t="n">
        <f aca="false">MAX(B147:AF147)</f>
        <v>0</v>
      </c>
      <c r="AI147" s="50" t="n">
        <f aca="false">MIN(B147:AF147)</f>
        <v>0</v>
      </c>
    </row>
    <row r="148" customFormat="false" ht="12.75" hidden="false" customHeight="false" outlineLevel="0" collapsed="false">
      <c r="A148" s="51" t="n">
        <v>147</v>
      </c>
      <c r="B148" s="52" t="n">
        <f aca="false">B1!D198</f>
        <v>0</v>
      </c>
      <c r="C148" s="52" t="n">
        <f aca="false">B2!D198</f>
        <v>0</v>
      </c>
      <c r="D148" s="52" t="n">
        <f aca="false">B3!D198</f>
        <v>0</v>
      </c>
      <c r="E148" s="52" t="n">
        <f aca="false">B4!D198</f>
        <v>0</v>
      </c>
      <c r="F148" s="52" t="n">
        <f aca="false">B5!D198</f>
        <v>0</v>
      </c>
      <c r="G148" s="52" t="n">
        <f aca="false">B6!D198</f>
        <v>0</v>
      </c>
      <c r="H148" s="52" t="n">
        <f aca="false">B7!D198</f>
        <v>0</v>
      </c>
      <c r="I148" s="52" t="n">
        <f aca="false">B8!D198</f>
        <v>0</v>
      </c>
      <c r="J148" s="52" t="n">
        <f aca="false">B9!D198</f>
        <v>0</v>
      </c>
      <c r="K148" s="52" t="n">
        <f aca="false">B10!D198</f>
        <v>0</v>
      </c>
      <c r="L148" s="52" t="n">
        <f aca="false">B11!D198</f>
        <v>0</v>
      </c>
      <c r="M148" s="52" t="n">
        <f aca="false">B12!D198</f>
        <v>0</v>
      </c>
      <c r="N148" s="52" t="n">
        <f aca="false">B13!D198</f>
        <v>0</v>
      </c>
      <c r="O148" s="52" t="n">
        <f aca="false">B14!D198</f>
        <v>0</v>
      </c>
      <c r="P148" s="52" t="n">
        <f aca="false">B15!D198</f>
        <v>0</v>
      </c>
      <c r="Q148" s="52" t="n">
        <f aca="false">B16!D198</f>
        <v>0</v>
      </c>
      <c r="R148" s="52" t="n">
        <f aca="false">B17!D198</f>
        <v>0</v>
      </c>
      <c r="S148" s="52" t="n">
        <f aca="false">B18!D198</f>
        <v>0</v>
      </c>
      <c r="T148" s="52" t="n">
        <f aca="false">B19!D198</f>
        <v>0</v>
      </c>
      <c r="U148" s="52" t="n">
        <f aca="false">B20!D198</f>
        <v>0</v>
      </c>
      <c r="V148" s="52" t="n">
        <f aca="false">B21!D198</f>
        <v>0</v>
      </c>
      <c r="W148" s="52" t="n">
        <f aca="false">B22!D198</f>
        <v>0</v>
      </c>
      <c r="X148" s="52" t="n">
        <f aca="false">B23!D198</f>
        <v>0</v>
      </c>
      <c r="Y148" s="52" t="n">
        <f aca="false">B24!D198</f>
        <v>0</v>
      </c>
      <c r="Z148" s="52" t="n">
        <f aca="false">B25!D198</f>
        <v>0</v>
      </c>
      <c r="AA148" s="52" t="n">
        <f aca="false">B26!D198</f>
        <v>0</v>
      </c>
      <c r="AB148" s="52" t="n">
        <f aca="false">B27!D198</f>
        <v>0</v>
      </c>
      <c r="AC148" s="52" t="n">
        <f aca="false">B28!D198</f>
        <v>0</v>
      </c>
      <c r="AD148" s="52" t="n">
        <f aca="false">B29!D198</f>
        <v>0</v>
      </c>
      <c r="AE148" s="52" t="n">
        <f aca="false">B30!D198</f>
        <v>0</v>
      </c>
      <c r="AF148" s="52" t="n">
        <f aca="false">B31!D198</f>
        <v>0</v>
      </c>
      <c r="AG148" s="48" t="n">
        <f aca="false">SUM(B148:AF148)</f>
        <v>0</v>
      </c>
      <c r="AH148" s="49" t="n">
        <f aca="false">MAX(B148:AF148)</f>
        <v>0</v>
      </c>
      <c r="AI148" s="50" t="n">
        <f aca="false">MIN(B148:AF148)</f>
        <v>0</v>
      </c>
    </row>
    <row r="149" customFormat="false" ht="12.75" hidden="false" customHeight="false" outlineLevel="0" collapsed="false">
      <c r="A149" s="51" t="n">
        <v>148</v>
      </c>
      <c r="B149" s="52" t="n">
        <f aca="false">B1!D199</f>
        <v>0</v>
      </c>
      <c r="C149" s="52" t="n">
        <f aca="false">B2!D199</f>
        <v>0</v>
      </c>
      <c r="D149" s="52" t="n">
        <f aca="false">B3!D199</f>
        <v>0</v>
      </c>
      <c r="E149" s="52" t="n">
        <f aca="false">B4!D199</f>
        <v>0</v>
      </c>
      <c r="F149" s="52" t="n">
        <f aca="false">B5!D199</f>
        <v>0</v>
      </c>
      <c r="G149" s="52" t="n">
        <f aca="false">B6!D199</f>
        <v>0</v>
      </c>
      <c r="H149" s="52" t="n">
        <f aca="false">B7!D199</f>
        <v>0</v>
      </c>
      <c r="I149" s="52" t="n">
        <f aca="false">B8!D199</f>
        <v>0</v>
      </c>
      <c r="J149" s="52" t="n">
        <f aca="false">B9!D199</f>
        <v>0</v>
      </c>
      <c r="K149" s="52" t="n">
        <f aca="false">B10!D199</f>
        <v>0</v>
      </c>
      <c r="L149" s="52" t="n">
        <f aca="false">B11!D199</f>
        <v>0</v>
      </c>
      <c r="M149" s="52" t="n">
        <f aca="false">B12!D199</f>
        <v>0</v>
      </c>
      <c r="N149" s="52" t="n">
        <f aca="false">B13!D199</f>
        <v>0</v>
      </c>
      <c r="O149" s="52" t="n">
        <f aca="false">B14!D199</f>
        <v>0</v>
      </c>
      <c r="P149" s="52" t="n">
        <f aca="false">B15!D199</f>
        <v>0</v>
      </c>
      <c r="Q149" s="52" t="n">
        <f aca="false">B16!D199</f>
        <v>0</v>
      </c>
      <c r="R149" s="52" t="n">
        <f aca="false">B17!D199</f>
        <v>0</v>
      </c>
      <c r="S149" s="52" t="n">
        <f aca="false">B18!D199</f>
        <v>0</v>
      </c>
      <c r="T149" s="52" t="n">
        <f aca="false">B19!D199</f>
        <v>0</v>
      </c>
      <c r="U149" s="52" t="n">
        <f aca="false">B20!D199</f>
        <v>0</v>
      </c>
      <c r="V149" s="52" t="n">
        <f aca="false">B21!D199</f>
        <v>0</v>
      </c>
      <c r="W149" s="52" t="n">
        <f aca="false">B22!D199</f>
        <v>0</v>
      </c>
      <c r="X149" s="52" t="n">
        <f aca="false">B23!D199</f>
        <v>0</v>
      </c>
      <c r="Y149" s="52" t="n">
        <f aca="false">B24!D199</f>
        <v>0</v>
      </c>
      <c r="Z149" s="52" t="n">
        <f aca="false">B25!D199</f>
        <v>0</v>
      </c>
      <c r="AA149" s="52" t="n">
        <f aca="false">B26!D199</f>
        <v>0</v>
      </c>
      <c r="AB149" s="52" t="n">
        <f aca="false">B27!D199</f>
        <v>0</v>
      </c>
      <c r="AC149" s="52" t="n">
        <f aca="false">B28!D199</f>
        <v>0</v>
      </c>
      <c r="AD149" s="52" t="n">
        <f aca="false">B29!D199</f>
        <v>0</v>
      </c>
      <c r="AE149" s="52" t="n">
        <f aca="false">B30!D199</f>
        <v>0</v>
      </c>
      <c r="AF149" s="52" t="n">
        <f aca="false">B31!D199</f>
        <v>0</v>
      </c>
      <c r="AG149" s="48" t="n">
        <f aca="false">SUM(B149:AF149)</f>
        <v>0</v>
      </c>
      <c r="AH149" s="49" t="n">
        <f aca="false">MAX(B149:AF149)</f>
        <v>0</v>
      </c>
      <c r="AI149" s="50" t="n">
        <f aca="false">MIN(B149:AF149)</f>
        <v>0</v>
      </c>
    </row>
    <row r="150" customFormat="false" ht="12.75" hidden="false" customHeight="false" outlineLevel="0" collapsed="false">
      <c r="A150" s="51" t="n">
        <v>149</v>
      </c>
      <c r="B150" s="52" t="n">
        <f aca="false">B1!D200</f>
        <v>0</v>
      </c>
      <c r="C150" s="52" t="n">
        <f aca="false">B2!D200</f>
        <v>0</v>
      </c>
      <c r="D150" s="52" t="n">
        <f aca="false">B3!D200</f>
        <v>0</v>
      </c>
      <c r="E150" s="52" t="n">
        <f aca="false">B4!D200</f>
        <v>0</v>
      </c>
      <c r="F150" s="52" t="n">
        <f aca="false">B5!D200</f>
        <v>0</v>
      </c>
      <c r="G150" s="52" t="n">
        <f aca="false">B6!D200</f>
        <v>0</v>
      </c>
      <c r="H150" s="52" t="n">
        <f aca="false">B7!D200</f>
        <v>0</v>
      </c>
      <c r="I150" s="52" t="n">
        <f aca="false">B8!D200</f>
        <v>0</v>
      </c>
      <c r="J150" s="52" t="n">
        <f aca="false">B9!D200</f>
        <v>0</v>
      </c>
      <c r="K150" s="52" t="n">
        <f aca="false">B10!D200</f>
        <v>0</v>
      </c>
      <c r="L150" s="52" t="n">
        <f aca="false">B11!D200</f>
        <v>0</v>
      </c>
      <c r="M150" s="52" t="n">
        <f aca="false">B12!D200</f>
        <v>0</v>
      </c>
      <c r="N150" s="52" t="n">
        <f aca="false">B13!D200</f>
        <v>0</v>
      </c>
      <c r="O150" s="52" t="n">
        <f aca="false">B14!D200</f>
        <v>0</v>
      </c>
      <c r="P150" s="52" t="n">
        <f aca="false">B15!D200</f>
        <v>0</v>
      </c>
      <c r="Q150" s="52" t="n">
        <f aca="false">B16!D200</f>
        <v>0</v>
      </c>
      <c r="R150" s="52" t="n">
        <f aca="false">B17!D200</f>
        <v>0</v>
      </c>
      <c r="S150" s="52" t="n">
        <f aca="false">B18!D200</f>
        <v>0</v>
      </c>
      <c r="T150" s="52" t="n">
        <f aca="false">B19!D200</f>
        <v>0</v>
      </c>
      <c r="U150" s="52" t="n">
        <f aca="false">B20!D200</f>
        <v>0</v>
      </c>
      <c r="V150" s="52" t="n">
        <f aca="false">B21!D200</f>
        <v>0</v>
      </c>
      <c r="W150" s="52" t="n">
        <f aca="false">B22!D200</f>
        <v>0</v>
      </c>
      <c r="X150" s="52" t="n">
        <f aca="false">B23!D200</f>
        <v>0</v>
      </c>
      <c r="Y150" s="52" t="n">
        <f aca="false">B24!D200</f>
        <v>0</v>
      </c>
      <c r="Z150" s="52" t="n">
        <f aca="false">B25!D200</f>
        <v>0</v>
      </c>
      <c r="AA150" s="52" t="n">
        <f aca="false">B26!D200</f>
        <v>0</v>
      </c>
      <c r="AB150" s="52" t="n">
        <f aca="false">B27!D200</f>
        <v>0</v>
      </c>
      <c r="AC150" s="52" t="n">
        <f aca="false">B28!D200</f>
        <v>0</v>
      </c>
      <c r="AD150" s="52" t="n">
        <f aca="false">B29!D200</f>
        <v>0</v>
      </c>
      <c r="AE150" s="52" t="n">
        <f aca="false">B30!D200</f>
        <v>0</v>
      </c>
      <c r="AF150" s="52" t="n">
        <f aca="false">B31!D200</f>
        <v>0</v>
      </c>
      <c r="AG150" s="48" t="n">
        <f aca="false">SUM(B150:AF150)</f>
        <v>0</v>
      </c>
      <c r="AH150" s="49" t="n">
        <f aca="false">MAX(B150:AF150)</f>
        <v>0</v>
      </c>
      <c r="AI150" s="50" t="n">
        <f aca="false">MIN(B150:AF150)</f>
        <v>0</v>
      </c>
    </row>
    <row r="151" customFormat="false" ht="12.75" hidden="false" customHeight="false" outlineLevel="0" collapsed="false">
      <c r="A151" s="51" t="n">
        <v>150</v>
      </c>
      <c r="B151" s="52" t="n">
        <f aca="false">B1!D201</f>
        <v>0</v>
      </c>
      <c r="C151" s="52" t="n">
        <f aca="false">B2!D201</f>
        <v>0</v>
      </c>
      <c r="D151" s="52" t="n">
        <f aca="false">B3!D201</f>
        <v>0</v>
      </c>
      <c r="E151" s="52" t="n">
        <f aca="false">B4!D201</f>
        <v>0</v>
      </c>
      <c r="F151" s="52" t="n">
        <f aca="false">B5!D201</f>
        <v>0</v>
      </c>
      <c r="G151" s="52" t="n">
        <f aca="false">B6!D201</f>
        <v>0</v>
      </c>
      <c r="H151" s="52" t="n">
        <f aca="false">B7!D201</f>
        <v>0</v>
      </c>
      <c r="I151" s="52" t="n">
        <f aca="false">B8!D201</f>
        <v>0</v>
      </c>
      <c r="J151" s="52" t="n">
        <f aca="false">B9!D201</f>
        <v>0</v>
      </c>
      <c r="K151" s="52" t="n">
        <f aca="false">B10!D201</f>
        <v>0</v>
      </c>
      <c r="L151" s="52" t="n">
        <f aca="false">B11!D201</f>
        <v>0</v>
      </c>
      <c r="M151" s="52" t="n">
        <f aca="false">B12!D201</f>
        <v>0</v>
      </c>
      <c r="N151" s="52" t="n">
        <f aca="false">B13!D201</f>
        <v>0</v>
      </c>
      <c r="O151" s="52" t="n">
        <f aca="false">B14!D201</f>
        <v>0</v>
      </c>
      <c r="P151" s="52" t="n">
        <f aca="false">B15!D201</f>
        <v>0</v>
      </c>
      <c r="Q151" s="52" t="n">
        <f aca="false">B16!D201</f>
        <v>0</v>
      </c>
      <c r="R151" s="52" t="n">
        <f aca="false">B17!D201</f>
        <v>0</v>
      </c>
      <c r="S151" s="52" t="n">
        <f aca="false">B18!D201</f>
        <v>0</v>
      </c>
      <c r="T151" s="52" t="n">
        <f aca="false">B19!D201</f>
        <v>0</v>
      </c>
      <c r="U151" s="52" t="n">
        <f aca="false">B20!D201</f>
        <v>0</v>
      </c>
      <c r="V151" s="52" t="n">
        <f aca="false">B21!D201</f>
        <v>0</v>
      </c>
      <c r="W151" s="52" t="n">
        <f aca="false">B22!D201</f>
        <v>0</v>
      </c>
      <c r="X151" s="52" t="n">
        <f aca="false">B23!D201</f>
        <v>0</v>
      </c>
      <c r="Y151" s="52" t="n">
        <f aca="false">B24!D201</f>
        <v>0</v>
      </c>
      <c r="Z151" s="52" t="n">
        <f aca="false">B25!D201</f>
        <v>0</v>
      </c>
      <c r="AA151" s="52" t="n">
        <f aca="false">B26!D201</f>
        <v>0</v>
      </c>
      <c r="AB151" s="52" t="n">
        <f aca="false">B27!D201</f>
        <v>0</v>
      </c>
      <c r="AC151" s="52" t="n">
        <f aca="false">B28!D201</f>
        <v>0</v>
      </c>
      <c r="AD151" s="52" t="n">
        <f aca="false">B29!D201</f>
        <v>0</v>
      </c>
      <c r="AE151" s="52" t="n">
        <f aca="false">B30!D201</f>
        <v>0</v>
      </c>
      <c r="AF151" s="52" t="n">
        <f aca="false">B31!D201</f>
        <v>0</v>
      </c>
      <c r="AG151" s="48" t="n">
        <f aca="false">SUM(B151:AF151)</f>
        <v>0</v>
      </c>
      <c r="AH151" s="49" t="n">
        <f aca="false">MAX(B151:AF151)</f>
        <v>0</v>
      </c>
      <c r="AI151" s="50" t="n">
        <f aca="false">MIN(B151:AF151)</f>
        <v>0</v>
      </c>
    </row>
  </sheetData>
  <sheetProtection sheet="true" password="deba"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I15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selection pane="topLeft" activeCell="A1" activeCellId="0" sqref="A1"/>
    </sheetView>
  </sheetViews>
  <sheetFormatPr defaultColWidth="4.5625" defaultRowHeight="12.75" zeroHeight="false" outlineLevelRow="0" outlineLevelCol="0"/>
  <cols>
    <col collapsed="false" customWidth="true" hidden="false" outlineLevel="0" max="1" min="1" style="43" width="4.41"/>
    <col collapsed="false" customWidth="true" hidden="false" outlineLevel="0" max="9" min="2" style="44" width="4.99"/>
    <col collapsed="false" customWidth="true" hidden="false" outlineLevel="0" max="10" min="10" style="44" width="5.99"/>
    <col collapsed="false" customWidth="false" hidden="false" outlineLevel="0" max="32" min="11" style="44" width="4.56"/>
    <col collapsed="false" customWidth="true" hidden="false" outlineLevel="0" max="33" min="33" style="43" width="5.13"/>
    <col collapsed="false" customWidth="true" hidden="false" outlineLevel="0" max="34" min="34" style="43" width="4.85"/>
    <col collapsed="false" customWidth="true" hidden="false" outlineLevel="0" max="35" min="35" style="43" width="4.28"/>
    <col collapsed="false" customWidth="false" hidden="false" outlineLevel="0" max="257" min="36" style="43" width="4.56"/>
  </cols>
  <sheetData>
    <row r="1" customFormat="false" ht="12.75" hidden="false" customHeight="false" outlineLevel="0" collapsed="false">
      <c r="A1" s="45"/>
      <c r="B1" s="46" t="n">
        <v>1</v>
      </c>
      <c r="C1" s="46" t="n">
        <v>2</v>
      </c>
      <c r="D1" s="46" t="n">
        <v>3</v>
      </c>
      <c r="E1" s="46" t="n">
        <v>4</v>
      </c>
      <c r="F1" s="46" t="n">
        <v>5</v>
      </c>
      <c r="G1" s="46" t="n">
        <v>6</v>
      </c>
      <c r="H1" s="46" t="n">
        <v>7</v>
      </c>
      <c r="I1" s="46" t="n">
        <v>8</v>
      </c>
      <c r="J1" s="46" t="n">
        <v>9</v>
      </c>
      <c r="K1" s="46" t="n">
        <v>10</v>
      </c>
      <c r="L1" s="46" t="n">
        <v>11</v>
      </c>
      <c r="M1" s="46" t="n">
        <v>12</v>
      </c>
      <c r="N1" s="46" t="n">
        <v>13</v>
      </c>
      <c r="O1" s="46" t="n">
        <v>14</v>
      </c>
      <c r="P1" s="46" t="n">
        <v>15</v>
      </c>
      <c r="Q1" s="46" t="n">
        <v>16</v>
      </c>
      <c r="R1" s="46" t="n">
        <v>17</v>
      </c>
      <c r="S1" s="46" t="n">
        <v>18</v>
      </c>
      <c r="T1" s="46" t="n">
        <v>19</v>
      </c>
      <c r="U1" s="46" t="n">
        <v>20</v>
      </c>
      <c r="V1" s="46" t="n">
        <v>21</v>
      </c>
      <c r="W1" s="46" t="n">
        <v>22</v>
      </c>
      <c r="X1" s="46" t="n">
        <v>23</v>
      </c>
      <c r="Y1" s="46" t="n">
        <v>24</v>
      </c>
      <c r="Z1" s="46" t="n">
        <v>25</v>
      </c>
      <c r="AA1" s="46" t="n">
        <v>26</v>
      </c>
      <c r="AB1" s="46" t="n">
        <v>27</v>
      </c>
      <c r="AC1" s="46" t="n">
        <v>28</v>
      </c>
      <c r="AD1" s="46" t="n">
        <v>29</v>
      </c>
      <c r="AE1" s="46" t="n">
        <v>30</v>
      </c>
      <c r="AF1" s="47" t="n">
        <v>31</v>
      </c>
      <c r="AG1" s="48" t="s">
        <v>21</v>
      </c>
      <c r="AH1" s="49" t="s">
        <v>22</v>
      </c>
      <c r="AI1" s="50" t="s">
        <v>23</v>
      </c>
    </row>
    <row r="2" customFormat="false" ht="12.75" hidden="false" customHeight="false" outlineLevel="0" collapsed="false">
      <c r="A2" s="51" t="n">
        <v>1</v>
      </c>
      <c r="B2" s="52" t="n">
        <f aca="false">S1!D52</f>
        <v>0</v>
      </c>
      <c r="C2" s="52" t="n">
        <f aca="false">S2!D52</f>
        <v>0</v>
      </c>
      <c r="D2" s="52" t="n">
        <f aca="false">S3!D52</f>
        <v>0</v>
      </c>
      <c r="E2" s="52" t="n">
        <f aca="false">S4!D52</f>
        <v>0</v>
      </c>
      <c r="F2" s="52" t="n">
        <f aca="false">S5!D52</f>
        <v>0</v>
      </c>
      <c r="G2" s="52" t="n">
        <f aca="false">S6!D52</f>
        <v>0</v>
      </c>
      <c r="H2" s="52" t="n">
        <f aca="false">S7!D52</f>
        <v>0</v>
      </c>
      <c r="I2" s="52" t="n">
        <f aca="false">S8!D52</f>
        <v>0</v>
      </c>
      <c r="J2" s="52" t="n">
        <f aca="false">S9!D52</f>
        <v>0</v>
      </c>
      <c r="K2" s="52" t="n">
        <f aca="false">S10!D52</f>
        <v>0</v>
      </c>
      <c r="L2" s="52" t="n">
        <f aca="false">S11!D52</f>
        <v>0</v>
      </c>
      <c r="M2" s="52" t="n">
        <f aca="false">S12!D52</f>
        <v>0</v>
      </c>
      <c r="N2" s="52" t="n">
        <f aca="false">S13!D52</f>
        <v>0</v>
      </c>
      <c r="O2" s="52" t="n">
        <f aca="false">S14!D52</f>
        <v>0</v>
      </c>
      <c r="P2" s="52" t="n">
        <f aca="false">S15!D52</f>
        <v>0</v>
      </c>
      <c r="Q2" s="52" t="n">
        <f aca="false">S16!D52</f>
        <v>0</v>
      </c>
      <c r="R2" s="52" t="n">
        <f aca="false">S17!D52</f>
        <v>0</v>
      </c>
      <c r="S2" s="52" t="n">
        <f aca="false">S18!D52</f>
        <v>0</v>
      </c>
      <c r="T2" s="52" t="n">
        <f aca="false">S19!D52</f>
        <v>0</v>
      </c>
      <c r="U2" s="52" t="n">
        <f aca="false">S20!D52</f>
        <v>0</v>
      </c>
      <c r="V2" s="52" t="n">
        <f aca="false">S21!D52</f>
        <v>0</v>
      </c>
      <c r="W2" s="52" t="n">
        <f aca="false">S22!D52</f>
        <v>0</v>
      </c>
      <c r="X2" s="52" t="n">
        <f aca="false">S23!D52</f>
        <v>0</v>
      </c>
      <c r="Y2" s="52" t="n">
        <f aca="false">S24!D52</f>
        <v>0</v>
      </c>
      <c r="Z2" s="52" t="n">
        <f aca="false">S25!D52</f>
        <v>0</v>
      </c>
      <c r="AA2" s="52" t="n">
        <f aca="false">S26!D52</f>
        <v>0</v>
      </c>
      <c r="AB2" s="52" t="n">
        <f aca="false">S27!D52</f>
        <v>0</v>
      </c>
      <c r="AC2" s="52" t="n">
        <f aca="false">S28!D52</f>
        <v>0</v>
      </c>
      <c r="AD2" s="52" t="n">
        <f aca="false">S29!D52</f>
        <v>0</v>
      </c>
      <c r="AE2" s="52" t="n">
        <f aca="false">S30!D52</f>
        <v>0</v>
      </c>
      <c r="AF2" s="52" t="n">
        <f aca="false">S31!D52</f>
        <v>0</v>
      </c>
      <c r="AG2" s="48" t="n">
        <f aca="false">SUM(B2:AF2)</f>
        <v>0</v>
      </c>
      <c r="AH2" s="49" t="n">
        <f aca="false">MAX(B2:AF2)</f>
        <v>0</v>
      </c>
      <c r="AI2" s="50" t="n">
        <f aca="false">MIN(B2:AF2)</f>
        <v>0</v>
      </c>
    </row>
    <row r="3" customFormat="false" ht="12.75" hidden="false" customHeight="false" outlineLevel="0" collapsed="false">
      <c r="A3" s="51" t="n">
        <v>2</v>
      </c>
      <c r="B3" s="52" t="n">
        <f aca="false">S1!D53</f>
        <v>0</v>
      </c>
      <c r="C3" s="52" t="n">
        <f aca="false">S2!D53</f>
        <v>0</v>
      </c>
      <c r="D3" s="52" t="n">
        <f aca="false">S3!D53</f>
        <v>0</v>
      </c>
      <c r="E3" s="52" t="n">
        <f aca="false">S4!D53</f>
        <v>0</v>
      </c>
      <c r="F3" s="52" t="n">
        <f aca="false">S5!D53</f>
        <v>0</v>
      </c>
      <c r="G3" s="52" t="n">
        <f aca="false">S6!D53</f>
        <v>0</v>
      </c>
      <c r="H3" s="52" t="n">
        <f aca="false">S7!D53</f>
        <v>0</v>
      </c>
      <c r="I3" s="52" t="n">
        <f aca="false">S8!D53</f>
        <v>0</v>
      </c>
      <c r="J3" s="52" t="n">
        <f aca="false">S9!D53</f>
        <v>0</v>
      </c>
      <c r="K3" s="52" t="n">
        <f aca="false">S10!D53</f>
        <v>0</v>
      </c>
      <c r="L3" s="52" t="n">
        <f aca="false">S11!D53</f>
        <v>0</v>
      </c>
      <c r="M3" s="52" t="n">
        <f aca="false">S12!D53</f>
        <v>0</v>
      </c>
      <c r="N3" s="52" t="n">
        <f aca="false">S13!D53</f>
        <v>0</v>
      </c>
      <c r="O3" s="52" t="n">
        <f aca="false">S14!D53</f>
        <v>0</v>
      </c>
      <c r="P3" s="52" t="n">
        <f aca="false">S15!D53</f>
        <v>0</v>
      </c>
      <c r="Q3" s="52" t="n">
        <f aca="false">S16!D53</f>
        <v>0</v>
      </c>
      <c r="R3" s="52" t="n">
        <f aca="false">S17!D53</f>
        <v>0</v>
      </c>
      <c r="S3" s="52" t="n">
        <f aca="false">S18!D53</f>
        <v>0</v>
      </c>
      <c r="T3" s="52" t="n">
        <f aca="false">S19!D53</f>
        <v>0</v>
      </c>
      <c r="U3" s="52" t="n">
        <f aca="false">S20!D53</f>
        <v>0</v>
      </c>
      <c r="V3" s="52" t="n">
        <f aca="false">S21!D53</f>
        <v>0</v>
      </c>
      <c r="W3" s="52" t="n">
        <f aca="false">S22!D53</f>
        <v>0</v>
      </c>
      <c r="X3" s="52" t="n">
        <f aca="false">S23!D53</f>
        <v>0</v>
      </c>
      <c r="Y3" s="52" t="n">
        <f aca="false">S24!D53</f>
        <v>0</v>
      </c>
      <c r="Z3" s="52" t="n">
        <f aca="false">S25!D53</f>
        <v>0</v>
      </c>
      <c r="AA3" s="52" t="n">
        <f aca="false">S26!D53</f>
        <v>0</v>
      </c>
      <c r="AB3" s="52" t="n">
        <f aca="false">S27!D53</f>
        <v>0</v>
      </c>
      <c r="AC3" s="52" t="n">
        <f aca="false">S28!D53</f>
        <v>0</v>
      </c>
      <c r="AD3" s="52" t="n">
        <f aca="false">S29!D53</f>
        <v>0</v>
      </c>
      <c r="AE3" s="52" t="n">
        <f aca="false">S30!D53</f>
        <v>0</v>
      </c>
      <c r="AF3" s="52" t="n">
        <f aca="false">S31!D53</f>
        <v>0</v>
      </c>
      <c r="AG3" s="48" t="n">
        <f aca="false">SUM(B3:AF3)</f>
        <v>0</v>
      </c>
      <c r="AH3" s="49" t="n">
        <f aca="false">MAX(B3:AF3)</f>
        <v>0</v>
      </c>
      <c r="AI3" s="50" t="n">
        <f aca="false">MIN(B3:AF3)</f>
        <v>0</v>
      </c>
    </row>
    <row r="4" customFormat="false" ht="12.75" hidden="false" customHeight="false" outlineLevel="0" collapsed="false">
      <c r="A4" s="51" t="n">
        <v>3</v>
      </c>
      <c r="B4" s="52" t="n">
        <f aca="false">S1!D54</f>
        <v>0</v>
      </c>
      <c r="C4" s="52" t="n">
        <f aca="false">S2!D54</f>
        <v>0</v>
      </c>
      <c r="D4" s="52" t="n">
        <f aca="false">S3!D54</f>
        <v>0</v>
      </c>
      <c r="E4" s="52" t="n">
        <f aca="false">S4!D54</f>
        <v>0</v>
      </c>
      <c r="F4" s="52" t="n">
        <f aca="false">S5!D54</f>
        <v>0</v>
      </c>
      <c r="G4" s="52" t="n">
        <f aca="false">S6!D54</f>
        <v>0</v>
      </c>
      <c r="H4" s="52" t="n">
        <f aca="false">S7!D54</f>
        <v>0</v>
      </c>
      <c r="I4" s="52" t="n">
        <f aca="false">S8!D54</f>
        <v>0</v>
      </c>
      <c r="J4" s="52" t="n">
        <f aca="false">S9!D54</f>
        <v>0</v>
      </c>
      <c r="K4" s="52" t="n">
        <f aca="false">S10!D54</f>
        <v>0</v>
      </c>
      <c r="L4" s="52" t="n">
        <f aca="false">S11!D54</f>
        <v>0</v>
      </c>
      <c r="M4" s="52" t="n">
        <f aca="false">S12!D54</f>
        <v>0</v>
      </c>
      <c r="N4" s="52" t="n">
        <f aca="false">S13!D54</f>
        <v>0</v>
      </c>
      <c r="O4" s="52" t="n">
        <f aca="false">S14!D54</f>
        <v>0</v>
      </c>
      <c r="P4" s="52" t="n">
        <f aca="false">S15!D54</f>
        <v>0</v>
      </c>
      <c r="Q4" s="52" t="n">
        <f aca="false">S16!D54</f>
        <v>0</v>
      </c>
      <c r="R4" s="52" t="n">
        <f aca="false">S17!D54</f>
        <v>0</v>
      </c>
      <c r="S4" s="52" t="n">
        <f aca="false">S18!D54</f>
        <v>0</v>
      </c>
      <c r="T4" s="52" t="n">
        <f aca="false">S19!D54</f>
        <v>0</v>
      </c>
      <c r="U4" s="52" t="n">
        <f aca="false">S20!D54</f>
        <v>0</v>
      </c>
      <c r="V4" s="52" t="n">
        <f aca="false">S21!D54</f>
        <v>0</v>
      </c>
      <c r="W4" s="52" t="n">
        <f aca="false">S22!D54</f>
        <v>0</v>
      </c>
      <c r="X4" s="52" t="n">
        <f aca="false">S23!D54</f>
        <v>0</v>
      </c>
      <c r="Y4" s="52" t="n">
        <f aca="false">S24!D54</f>
        <v>0</v>
      </c>
      <c r="Z4" s="52" t="n">
        <f aca="false">S25!D54</f>
        <v>0</v>
      </c>
      <c r="AA4" s="52" t="n">
        <f aca="false">S26!D54</f>
        <v>0</v>
      </c>
      <c r="AB4" s="52" t="n">
        <f aca="false">S27!D54</f>
        <v>0</v>
      </c>
      <c r="AC4" s="52" t="n">
        <f aca="false">S28!D54</f>
        <v>0</v>
      </c>
      <c r="AD4" s="52" t="n">
        <f aca="false">S29!D54</f>
        <v>0</v>
      </c>
      <c r="AE4" s="52" t="n">
        <f aca="false">S30!D54</f>
        <v>0</v>
      </c>
      <c r="AF4" s="52" t="n">
        <f aca="false">S31!D54</f>
        <v>0</v>
      </c>
      <c r="AG4" s="48" t="n">
        <f aca="false">SUM(B4:AF4)</f>
        <v>0</v>
      </c>
      <c r="AH4" s="49" t="n">
        <f aca="false">MAX(B4:AF4)</f>
        <v>0</v>
      </c>
      <c r="AI4" s="50" t="n">
        <f aca="false">MIN(B4:AF4)</f>
        <v>0</v>
      </c>
    </row>
    <row r="5" customFormat="false" ht="12.75" hidden="false" customHeight="false" outlineLevel="0" collapsed="false">
      <c r="A5" s="51" t="n">
        <v>4</v>
      </c>
      <c r="B5" s="52" t="n">
        <f aca="false">S1!D55</f>
        <v>0</v>
      </c>
      <c r="C5" s="52" t="n">
        <f aca="false">S2!D55</f>
        <v>0</v>
      </c>
      <c r="D5" s="52" t="n">
        <f aca="false">S3!D55</f>
        <v>0</v>
      </c>
      <c r="E5" s="52" t="n">
        <f aca="false">S4!D55</f>
        <v>0</v>
      </c>
      <c r="F5" s="52" t="n">
        <f aca="false">S5!D55</f>
        <v>0</v>
      </c>
      <c r="G5" s="52" t="n">
        <f aca="false">S6!D55</f>
        <v>0</v>
      </c>
      <c r="H5" s="52" t="n">
        <f aca="false">S7!D55</f>
        <v>0</v>
      </c>
      <c r="I5" s="52" t="n">
        <f aca="false">S8!D55</f>
        <v>0</v>
      </c>
      <c r="J5" s="52" t="n">
        <f aca="false">S9!D55</f>
        <v>0</v>
      </c>
      <c r="K5" s="52" t="n">
        <f aca="false">S10!D55</f>
        <v>0</v>
      </c>
      <c r="L5" s="52" t="n">
        <f aca="false">S11!D55</f>
        <v>0</v>
      </c>
      <c r="M5" s="52" t="n">
        <f aca="false">S12!D55</f>
        <v>0</v>
      </c>
      <c r="N5" s="52" t="n">
        <f aca="false">S13!D55</f>
        <v>0</v>
      </c>
      <c r="O5" s="52" t="n">
        <f aca="false">S14!D55</f>
        <v>0</v>
      </c>
      <c r="P5" s="52" t="n">
        <f aca="false">S15!D55</f>
        <v>0</v>
      </c>
      <c r="Q5" s="52" t="n">
        <f aca="false">S16!D55</f>
        <v>0</v>
      </c>
      <c r="R5" s="52" t="n">
        <f aca="false">S17!D55</f>
        <v>0</v>
      </c>
      <c r="S5" s="52" t="n">
        <f aca="false">S18!D55</f>
        <v>0</v>
      </c>
      <c r="T5" s="52" t="n">
        <f aca="false">S19!D55</f>
        <v>0</v>
      </c>
      <c r="U5" s="52" t="n">
        <f aca="false">S20!D55</f>
        <v>0</v>
      </c>
      <c r="V5" s="52" t="n">
        <f aca="false">S21!D55</f>
        <v>0</v>
      </c>
      <c r="W5" s="52" t="n">
        <f aca="false">S22!D55</f>
        <v>0</v>
      </c>
      <c r="X5" s="52" t="n">
        <f aca="false">S23!D55</f>
        <v>0</v>
      </c>
      <c r="Y5" s="52" t="n">
        <f aca="false">S24!D55</f>
        <v>0</v>
      </c>
      <c r="Z5" s="52" t="n">
        <f aca="false">S25!D55</f>
        <v>0</v>
      </c>
      <c r="AA5" s="52" t="n">
        <f aca="false">S26!D55</f>
        <v>0</v>
      </c>
      <c r="AB5" s="52" t="n">
        <f aca="false">S27!D55</f>
        <v>0</v>
      </c>
      <c r="AC5" s="52" t="n">
        <f aca="false">S28!D55</f>
        <v>0</v>
      </c>
      <c r="AD5" s="52" t="n">
        <f aca="false">S29!D55</f>
        <v>0</v>
      </c>
      <c r="AE5" s="52" t="n">
        <f aca="false">S30!D55</f>
        <v>0</v>
      </c>
      <c r="AF5" s="52" t="n">
        <f aca="false">S31!D55</f>
        <v>0</v>
      </c>
      <c r="AG5" s="48" t="n">
        <f aca="false">SUM(B5:AF5)</f>
        <v>0</v>
      </c>
      <c r="AH5" s="49" t="n">
        <f aca="false">MAX(B5:AF5)</f>
        <v>0</v>
      </c>
      <c r="AI5" s="50" t="n">
        <f aca="false">MIN(B5:AF5)</f>
        <v>0</v>
      </c>
    </row>
    <row r="6" customFormat="false" ht="12.75" hidden="false" customHeight="false" outlineLevel="0" collapsed="false">
      <c r="A6" s="51" t="n">
        <v>5</v>
      </c>
      <c r="B6" s="52" t="n">
        <f aca="false">S1!D56</f>
        <v>0</v>
      </c>
      <c r="C6" s="52" t="n">
        <f aca="false">S2!D56</f>
        <v>0</v>
      </c>
      <c r="D6" s="52" t="n">
        <f aca="false">S3!D56</f>
        <v>0</v>
      </c>
      <c r="E6" s="52" t="n">
        <f aca="false">S4!D56</f>
        <v>0</v>
      </c>
      <c r="F6" s="52" t="n">
        <f aca="false">S5!D56</f>
        <v>0</v>
      </c>
      <c r="G6" s="52" t="n">
        <f aca="false">S6!D56</f>
        <v>0</v>
      </c>
      <c r="H6" s="52" t="n">
        <f aca="false">S7!D56</f>
        <v>0</v>
      </c>
      <c r="I6" s="52" t="n">
        <f aca="false">S8!D56</f>
        <v>0</v>
      </c>
      <c r="J6" s="52" t="n">
        <f aca="false">S9!D56</f>
        <v>0</v>
      </c>
      <c r="K6" s="52" t="n">
        <f aca="false">S10!D56</f>
        <v>0</v>
      </c>
      <c r="L6" s="52" t="n">
        <f aca="false">S11!D56</f>
        <v>0</v>
      </c>
      <c r="M6" s="52" t="n">
        <f aca="false">S12!D56</f>
        <v>0</v>
      </c>
      <c r="N6" s="52" t="n">
        <f aca="false">S13!D56</f>
        <v>0</v>
      </c>
      <c r="O6" s="52" t="n">
        <f aca="false">S14!D56</f>
        <v>0</v>
      </c>
      <c r="P6" s="52" t="n">
        <f aca="false">S15!D56</f>
        <v>0</v>
      </c>
      <c r="Q6" s="52" t="n">
        <f aca="false">S16!D56</f>
        <v>0</v>
      </c>
      <c r="R6" s="52" t="n">
        <f aca="false">S17!D56</f>
        <v>0</v>
      </c>
      <c r="S6" s="52" t="n">
        <f aca="false">S18!D56</f>
        <v>0</v>
      </c>
      <c r="T6" s="52" t="n">
        <f aca="false">S19!D56</f>
        <v>0</v>
      </c>
      <c r="U6" s="52" t="n">
        <f aca="false">S20!D56</f>
        <v>0</v>
      </c>
      <c r="V6" s="52" t="n">
        <f aca="false">S21!D56</f>
        <v>0</v>
      </c>
      <c r="W6" s="52" t="n">
        <f aca="false">S22!D56</f>
        <v>0</v>
      </c>
      <c r="X6" s="52" t="n">
        <f aca="false">S23!D56</f>
        <v>0</v>
      </c>
      <c r="Y6" s="52" t="n">
        <f aca="false">S24!D56</f>
        <v>0</v>
      </c>
      <c r="Z6" s="52" t="n">
        <f aca="false">S25!D56</f>
        <v>0</v>
      </c>
      <c r="AA6" s="52" t="n">
        <f aca="false">S26!D56</f>
        <v>0</v>
      </c>
      <c r="AB6" s="52" t="n">
        <f aca="false">S27!D56</f>
        <v>0</v>
      </c>
      <c r="AC6" s="52" t="n">
        <f aca="false">S28!D56</f>
        <v>0</v>
      </c>
      <c r="AD6" s="52" t="n">
        <f aca="false">S29!D56</f>
        <v>0</v>
      </c>
      <c r="AE6" s="52" t="n">
        <f aca="false">S30!D56</f>
        <v>0</v>
      </c>
      <c r="AF6" s="52" t="n">
        <f aca="false">S31!D56</f>
        <v>0</v>
      </c>
      <c r="AG6" s="48" t="n">
        <f aca="false">SUM(B6:AF6)</f>
        <v>0</v>
      </c>
      <c r="AH6" s="49" t="n">
        <f aca="false">MAX(B6:AF6)</f>
        <v>0</v>
      </c>
      <c r="AI6" s="50" t="n">
        <f aca="false">MIN(B6:AF6)</f>
        <v>0</v>
      </c>
    </row>
    <row r="7" customFormat="false" ht="12.75" hidden="false" customHeight="false" outlineLevel="0" collapsed="false">
      <c r="A7" s="51" t="n">
        <v>6</v>
      </c>
      <c r="B7" s="52" t="n">
        <f aca="false">S1!D57</f>
        <v>0</v>
      </c>
      <c r="C7" s="52" t="n">
        <f aca="false">S2!D57</f>
        <v>0</v>
      </c>
      <c r="D7" s="52" t="n">
        <f aca="false">S3!D57</f>
        <v>0</v>
      </c>
      <c r="E7" s="52" t="n">
        <f aca="false">S4!D57</f>
        <v>0</v>
      </c>
      <c r="F7" s="52" t="n">
        <f aca="false">S5!D57</f>
        <v>0</v>
      </c>
      <c r="G7" s="52" t="n">
        <f aca="false">S6!D57</f>
        <v>0</v>
      </c>
      <c r="H7" s="52" t="n">
        <f aca="false">S7!D57</f>
        <v>0</v>
      </c>
      <c r="I7" s="52" t="n">
        <f aca="false">S8!D57</f>
        <v>0</v>
      </c>
      <c r="J7" s="52" t="n">
        <f aca="false">S9!D57</f>
        <v>0</v>
      </c>
      <c r="K7" s="52" t="n">
        <f aca="false">S10!D57</f>
        <v>0</v>
      </c>
      <c r="L7" s="52" t="n">
        <f aca="false">S11!D57</f>
        <v>0</v>
      </c>
      <c r="M7" s="52" t="n">
        <f aca="false">S12!D57</f>
        <v>0</v>
      </c>
      <c r="N7" s="52" t="n">
        <f aca="false">S13!D57</f>
        <v>0</v>
      </c>
      <c r="O7" s="52" t="n">
        <f aca="false">S14!D57</f>
        <v>0</v>
      </c>
      <c r="P7" s="52" t="n">
        <f aca="false">S15!D57</f>
        <v>0</v>
      </c>
      <c r="Q7" s="52" t="n">
        <f aca="false">S16!D57</f>
        <v>0</v>
      </c>
      <c r="R7" s="52" t="n">
        <f aca="false">S17!D57</f>
        <v>0</v>
      </c>
      <c r="S7" s="52" t="n">
        <f aca="false">S18!D57</f>
        <v>0</v>
      </c>
      <c r="T7" s="52" t="n">
        <f aca="false">S19!D57</f>
        <v>0</v>
      </c>
      <c r="U7" s="52" t="n">
        <f aca="false">S20!D57</f>
        <v>0</v>
      </c>
      <c r="V7" s="52" t="n">
        <f aca="false">S21!D57</f>
        <v>0</v>
      </c>
      <c r="W7" s="52" t="n">
        <f aca="false">S22!D57</f>
        <v>0</v>
      </c>
      <c r="X7" s="52" t="n">
        <f aca="false">S23!D57</f>
        <v>0</v>
      </c>
      <c r="Y7" s="52" t="n">
        <f aca="false">S24!D57</f>
        <v>0</v>
      </c>
      <c r="Z7" s="52" t="n">
        <f aca="false">S25!D57</f>
        <v>0</v>
      </c>
      <c r="AA7" s="52" t="n">
        <f aca="false">S26!D57</f>
        <v>0</v>
      </c>
      <c r="AB7" s="52" t="n">
        <f aca="false">S27!D57</f>
        <v>0</v>
      </c>
      <c r="AC7" s="52" t="n">
        <f aca="false">S28!D57</f>
        <v>0</v>
      </c>
      <c r="AD7" s="52" t="n">
        <f aca="false">S29!D57</f>
        <v>0</v>
      </c>
      <c r="AE7" s="52" t="n">
        <f aca="false">S30!D57</f>
        <v>0</v>
      </c>
      <c r="AF7" s="52" t="n">
        <f aca="false">S31!D57</f>
        <v>0</v>
      </c>
      <c r="AG7" s="48" t="n">
        <f aca="false">SUM(B7:AF7)</f>
        <v>0</v>
      </c>
      <c r="AH7" s="49" t="n">
        <f aca="false">MAX(B7:AF7)</f>
        <v>0</v>
      </c>
      <c r="AI7" s="50" t="n">
        <f aca="false">MIN(B7:AF7)</f>
        <v>0</v>
      </c>
    </row>
    <row r="8" customFormat="false" ht="12.75" hidden="false" customHeight="false" outlineLevel="0" collapsed="false">
      <c r="A8" s="51" t="n">
        <v>7</v>
      </c>
      <c r="B8" s="52" t="n">
        <f aca="false">S1!D58</f>
        <v>0</v>
      </c>
      <c r="C8" s="52" t="n">
        <f aca="false">S2!D58</f>
        <v>0</v>
      </c>
      <c r="D8" s="52" t="n">
        <f aca="false">S3!D58</f>
        <v>0</v>
      </c>
      <c r="E8" s="52" t="n">
        <f aca="false">S4!D58</f>
        <v>0</v>
      </c>
      <c r="F8" s="52" t="n">
        <f aca="false">S5!D58</f>
        <v>0</v>
      </c>
      <c r="G8" s="52" t="n">
        <f aca="false">S6!D58</f>
        <v>0</v>
      </c>
      <c r="H8" s="52" t="n">
        <f aca="false">S7!D58</f>
        <v>0</v>
      </c>
      <c r="I8" s="52" t="n">
        <f aca="false">S8!D58</f>
        <v>0</v>
      </c>
      <c r="J8" s="52" t="n">
        <f aca="false">S9!D58</f>
        <v>0</v>
      </c>
      <c r="K8" s="52" t="n">
        <f aca="false">S10!D58</f>
        <v>0</v>
      </c>
      <c r="L8" s="52" t="n">
        <f aca="false">S11!D58</f>
        <v>0</v>
      </c>
      <c r="M8" s="52" t="n">
        <f aca="false">S12!D58</f>
        <v>0</v>
      </c>
      <c r="N8" s="52" t="n">
        <f aca="false">S13!D58</f>
        <v>0</v>
      </c>
      <c r="O8" s="52" t="n">
        <f aca="false">S14!D58</f>
        <v>0</v>
      </c>
      <c r="P8" s="52" t="n">
        <f aca="false">S15!D58</f>
        <v>0</v>
      </c>
      <c r="Q8" s="52" t="n">
        <f aca="false">S16!D58</f>
        <v>0</v>
      </c>
      <c r="R8" s="52" t="n">
        <f aca="false">S17!D58</f>
        <v>0</v>
      </c>
      <c r="S8" s="52" t="n">
        <f aca="false">S18!D58</f>
        <v>0</v>
      </c>
      <c r="T8" s="52" t="n">
        <f aca="false">S19!D58</f>
        <v>0</v>
      </c>
      <c r="U8" s="52" t="n">
        <f aca="false">S20!D58</f>
        <v>0</v>
      </c>
      <c r="V8" s="52" t="n">
        <f aca="false">S21!D58</f>
        <v>0</v>
      </c>
      <c r="W8" s="52" t="n">
        <f aca="false">S22!D58</f>
        <v>0</v>
      </c>
      <c r="X8" s="52" t="n">
        <f aca="false">S23!D58</f>
        <v>0</v>
      </c>
      <c r="Y8" s="52" t="n">
        <f aca="false">S24!D58</f>
        <v>0</v>
      </c>
      <c r="Z8" s="52" t="n">
        <f aca="false">S25!D58</f>
        <v>0</v>
      </c>
      <c r="AA8" s="52" t="n">
        <f aca="false">S26!D58</f>
        <v>0</v>
      </c>
      <c r="AB8" s="52" t="n">
        <f aca="false">S27!D58</f>
        <v>0</v>
      </c>
      <c r="AC8" s="52" t="n">
        <f aca="false">S28!D58</f>
        <v>0</v>
      </c>
      <c r="AD8" s="52" t="n">
        <f aca="false">S29!D58</f>
        <v>0</v>
      </c>
      <c r="AE8" s="52" t="n">
        <f aca="false">S30!D58</f>
        <v>0</v>
      </c>
      <c r="AF8" s="52" t="n">
        <f aca="false">S31!D58</f>
        <v>0</v>
      </c>
      <c r="AG8" s="48" t="n">
        <f aca="false">SUM(B8:AF8)</f>
        <v>0</v>
      </c>
      <c r="AH8" s="49" t="n">
        <f aca="false">MAX(B8:AF8)</f>
        <v>0</v>
      </c>
      <c r="AI8" s="50" t="n">
        <f aca="false">MIN(B8:AF8)</f>
        <v>0</v>
      </c>
    </row>
    <row r="9" customFormat="false" ht="12.75" hidden="false" customHeight="false" outlineLevel="0" collapsed="false">
      <c r="A9" s="51" t="n">
        <v>8</v>
      </c>
      <c r="B9" s="52" t="n">
        <f aca="false">S1!D59</f>
        <v>0</v>
      </c>
      <c r="C9" s="52" t="n">
        <f aca="false">S2!D59</f>
        <v>0</v>
      </c>
      <c r="D9" s="52" t="n">
        <f aca="false">S3!D59</f>
        <v>0</v>
      </c>
      <c r="E9" s="52" t="n">
        <f aca="false">S4!D59</f>
        <v>0</v>
      </c>
      <c r="F9" s="52" t="n">
        <f aca="false">S5!D59</f>
        <v>0</v>
      </c>
      <c r="G9" s="52" t="n">
        <f aca="false">S6!D59</f>
        <v>0</v>
      </c>
      <c r="H9" s="52" t="n">
        <f aca="false">S7!D59</f>
        <v>0</v>
      </c>
      <c r="I9" s="52" t="n">
        <f aca="false">S8!D59</f>
        <v>0</v>
      </c>
      <c r="J9" s="52" t="n">
        <f aca="false">S9!D59</f>
        <v>0</v>
      </c>
      <c r="K9" s="52" t="n">
        <f aca="false">S10!D59</f>
        <v>0</v>
      </c>
      <c r="L9" s="52" t="n">
        <f aca="false">S11!D59</f>
        <v>0</v>
      </c>
      <c r="M9" s="52" t="n">
        <f aca="false">S12!D59</f>
        <v>0</v>
      </c>
      <c r="N9" s="52" t="n">
        <f aca="false">S13!D59</f>
        <v>0</v>
      </c>
      <c r="O9" s="52" t="n">
        <f aca="false">S14!D59</f>
        <v>0</v>
      </c>
      <c r="P9" s="52" t="n">
        <f aca="false">S15!D59</f>
        <v>0</v>
      </c>
      <c r="Q9" s="52" t="n">
        <f aca="false">S16!D59</f>
        <v>0</v>
      </c>
      <c r="R9" s="52" t="n">
        <f aca="false">S17!D59</f>
        <v>0</v>
      </c>
      <c r="S9" s="52" t="n">
        <f aca="false">S18!D59</f>
        <v>0</v>
      </c>
      <c r="T9" s="52" t="n">
        <f aca="false">S19!D59</f>
        <v>0</v>
      </c>
      <c r="U9" s="52" t="n">
        <f aca="false">S20!D59</f>
        <v>0</v>
      </c>
      <c r="V9" s="52" t="n">
        <f aca="false">S21!D59</f>
        <v>0</v>
      </c>
      <c r="W9" s="52" t="n">
        <f aca="false">S22!D59</f>
        <v>0</v>
      </c>
      <c r="X9" s="52" t="n">
        <f aca="false">S23!D59</f>
        <v>0</v>
      </c>
      <c r="Y9" s="52" t="n">
        <f aca="false">S24!D59</f>
        <v>0</v>
      </c>
      <c r="Z9" s="52" t="n">
        <f aca="false">S25!D59</f>
        <v>0</v>
      </c>
      <c r="AA9" s="52" t="n">
        <f aca="false">S26!D59</f>
        <v>0</v>
      </c>
      <c r="AB9" s="52" t="n">
        <f aca="false">S27!D59</f>
        <v>0</v>
      </c>
      <c r="AC9" s="52" t="n">
        <f aca="false">S28!D59</f>
        <v>0</v>
      </c>
      <c r="AD9" s="52" t="n">
        <f aca="false">S29!D59</f>
        <v>0</v>
      </c>
      <c r="AE9" s="52" t="n">
        <f aca="false">S30!D59</f>
        <v>0</v>
      </c>
      <c r="AF9" s="52" t="n">
        <f aca="false">S31!D59</f>
        <v>0</v>
      </c>
      <c r="AG9" s="48" t="n">
        <f aca="false">SUM(B9:AF9)</f>
        <v>0</v>
      </c>
      <c r="AH9" s="49" t="n">
        <f aca="false">MAX(B9:AF9)</f>
        <v>0</v>
      </c>
      <c r="AI9" s="50" t="n">
        <f aca="false">MIN(B9:AF9)</f>
        <v>0</v>
      </c>
    </row>
    <row r="10" customFormat="false" ht="12.75" hidden="false" customHeight="false" outlineLevel="0" collapsed="false">
      <c r="A10" s="51" t="n">
        <v>9</v>
      </c>
      <c r="B10" s="52" t="n">
        <f aca="false">S1!D60</f>
        <v>0</v>
      </c>
      <c r="C10" s="52" t="n">
        <f aca="false">S2!D60</f>
        <v>0</v>
      </c>
      <c r="D10" s="52" t="n">
        <f aca="false">S3!D60</f>
        <v>0</v>
      </c>
      <c r="E10" s="52" t="n">
        <f aca="false">S4!D60</f>
        <v>0</v>
      </c>
      <c r="F10" s="52" t="n">
        <f aca="false">S5!D60</f>
        <v>0</v>
      </c>
      <c r="G10" s="52" t="n">
        <f aca="false">S6!D60</f>
        <v>0</v>
      </c>
      <c r="H10" s="52" t="n">
        <f aca="false">S7!D60</f>
        <v>0</v>
      </c>
      <c r="I10" s="52" t="n">
        <f aca="false">S8!D60</f>
        <v>0</v>
      </c>
      <c r="J10" s="52" t="n">
        <f aca="false">S9!D60</f>
        <v>0</v>
      </c>
      <c r="K10" s="52" t="n">
        <f aca="false">S10!D60</f>
        <v>0</v>
      </c>
      <c r="L10" s="52" t="n">
        <f aca="false">S11!D60</f>
        <v>0</v>
      </c>
      <c r="M10" s="52" t="n">
        <f aca="false">S12!D60</f>
        <v>0</v>
      </c>
      <c r="N10" s="52" t="n">
        <f aca="false">S13!D60</f>
        <v>0</v>
      </c>
      <c r="O10" s="52" t="n">
        <f aca="false">S14!D60</f>
        <v>0</v>
      </c>
      <c r="P10" s="52" t="n">
        <f aca="false">S15!D60</f>
        <v>0</v>
      </c>
      <c r="Q10" s="52" t="n">
        <f aca="false">S16!D60</f>
        <v>0</v>
      </c>
      <c r="R10" s="52" t="n">
        <f aca="false">S17!D60</f>
        <v>0</v>
      </c>
      <c r="S10" s="52" t="n">
        <f aca="false">S18!D60</f>
        <v>0</v>
      </c>
      <c r="T10" s="52" t="n">
        <f aca="false">S19!D60</f>
        <v>0</v>
      </c>
      <c r="U10" s="52" t="n">
        <f aca="false">S20!D60</f>
        <v>0</v>
      </c>
      <c r="V10" s="52" t="n">
        <f aca="false">S21!D60</f>
        <v>0</v>
      </c>
      <c r="W10" s="52" t="n">
        <f aca="false">S22!D60</f>
        <v>0</v>
      </c>
      <c r="X10" s="52" t="n">
        <f aca="false">S23!D60</f>
        <v>0</v>
      </c>
      <c r="Y10" s="52" t="n">
        <f aca="false">S24!D60</f>
        <v>0</v>
      </c>
      <c r="Z10" s="52" t="n">
        <f aca="false">S25!D60</f>
        <v>0</v>
      </c>
      <c r="AA10" s="52" t="n">
        <f aca="false">S26!D60</f>
        <v>0</v>
      </c>
      <c r="AB10" s="52" t="n">
        <f aca="false">S27!D60</f>
        <v>0</v>
      </c>
      <c r="AC10" s="52" t="n">
        <f aca="false">S28!D60</f>
        <v>0</v>
      </c>
      <c r="AD10" s="52" t="n">
        <f aca="false">S29!D60</f>
        <v>0</v>
      </c>
      <c r="AE10" s="52" t="n">
        <f aca="false">S30!D60</f>
        <v>0</v>
      </c>
      <c r="AF10" s="52" t="n">
        <f aca="false">S31!D60</f>
        <v>0</v>
      </c>
      <c r="AG10" s="48" t="n">
        <f aca="false">SUM(B10:AF10)</f>
        <v>0</v>
      </c>
      <c r="AH10" s="49" t="n">
        <f aca="false">MAX(B10:AF10)</f>
        <v>0</v>
      </c>
      <c r="AI10" s="50" t="n">
        <f aca="false">MIN(B10:AF10)</f>
        <v>0</v>
      </c>
    </row>
    <row r="11" customFormat="false" ht="12.75" hidden="false" customHeight="false" outlineLevel="0" collapsed="false">
      <c r="A11" s="51" t="n">
        <v>10</v>
      </c>
      <c r="B11" s="52" t="n">
        <f aca="false">S1!D61</f>
        <v>0</v>
      </c>
      <c r="C11" s="52" t="n">
        <f aca="false">S2!D61</f>
        <v>0</v>
      </c>
      <c r="D11" s="52" t="n">
        <f aca="false">S3!D61</f>
        <v>0</v>
      </c>
      <c r="E11" s="52" t="n">
        <f aca="false">S4!D61</f>
        <v>0</v>
      </c>
      <c r="F11" s="52" t="n">
        <f aca="false">S5!D61</f>
        <v>0</v>
      </c>
      <c r="G11" s="52" t="n">
        <f aca="false">S6!D61</f>
        <v>0</v>
      </c>
      <c r="H11" s="52" t="n">
        <f aca="false">S7!D61</f>
        <v>0</v>
      </c>
      <c r="I11" s="52" t="n">
        <f aca="false">S8!D61</f>
        <v>0</v>
      </c>
      <c r="J11" s="52" t="n">
        <f aca="false">S9!D61</f>
        <v>0</v>
      </c>
      <c r="K11" s="52" t="n">
        <f aca="false">S10!D61</f>
        <v>0</v>
      </c>
      <c r="L11" s="52" t="n">
        <f aca="false">S11!D61</f>
        <v>0</v>
      </c>
      <c r="M11" s="52" t="n">
        <f aca="false">S12!D61</f>
        <v>0</v>
      </c>
      <c r="N11" s="52" t="n">
        <f aca="false">S13!D61</f>
        <v>0</v>
      </c>
      <c r="O11" s="52" t="n">
        <f aca="false">S14!D61</f>
        <v>0</v>
      </c>
      <c r="P11" s="52" t="n">
        <f aca="false">S15!D61</f>
        <v>0</v>
      </c>
      <c r="Q11" s="52" t="n">
        <f aca="false">S16!D61</f>
        <v>0</v>
      </c>
      <c r="R11" s="52" t="n">
        <f aca="false">S17!D61</f>
        <v>0</v>
      </c>
      <c r="S11" s="52" t="n">
        <f aca="false">S18!D61</f>
        <v>0</v>
      </c>
      <c r="T11" s="52" t="n">
        <f aca="false">S19!D61</f>
        <v>0</v>
      </c>
      <c r="U11" s="52" t="n">
        <f aca="false">S20!D61</f>
        <v>0</v>
      </c>
      <c r="V11" s="52" t="n">
        <f aca="false">S21!D61</f>
        <v>0</v>
      </c>
      <c r="W11" s="52" t="n">
        <f aca="false">S22!D61</f>
        <v>0</v>
      </c>
      <c r="X11" s="52" t="n">
        <f aca="false">S23!D61</f>
        <v>0</v>
      </c>
      <c r="Y11" s="52" t="n">
        <f aca="false">S24!D61</f>
        <v>0</v>
      </c>
      <c r="Z11" s="52" t="n">
        <f aca="false">S25!D61</f>
        <v>0</v>
      </c>
      <c r="AA11" s="52" t="n">
        <f aca="false">S26!D61</f>
        <v>0</v>
      </c>
      <c r="AB11" s="52" t="n">
        <f aca="false">S27!D61</f>
        <v>0</v>
      </c>
      <c r="AC11" s="52" t="n">
        <f aca="false">S28!D61</f>
        <v>0</v>
      </c>
      <c r="AD11" s="52" t="n">
        <f aca="false">S29!D61</f>
        <v>0</v>
      </c>
      <c r="AE11" s="52" t="n">
        <f aca="false">S30!D61</f>
        <v>0</v>
      </c>
      <c r="AF11" s="52" t="n">
        <f aca="false">S31!D61</f>
        <v>0</v>
      </c>
      <c r="AG11" s="48" t="n">
        <f aca="false">SUM(B11:AF11)</f>
        <v>0</v>
      </c>
      <c r="AH11" s="49" t="n">
        <f aca="false">MAX(B11:AF11)</f>
        <v>0</v>
      </c>
      <c r="AI11" s="50" t="n">
        <f aca="false">MIN(B11:AF11)</f>
        <v>0</v>
      </c>
    </row>
    <row r="12" customFormat="false" ht="12.75" hidden="false" customHeight="false" outlineLevel="0" collapsed="false">
      <c r="A12" s="51" t="n">
        <v>11</v>
      </c>
      <c r="B12" s="52" t="n">
        <f aca="false">S1!D62</f>
        <v>0</v>
      </c>
      <c r="C12" s="52" t="n">
        <f aca="false">S2!D62</f>
        <v>0</v>
      </c>
      <c r="D12" s="52" t="n">
        <f aca="false">S3!D62</f>
        <v>0</v>
      </c>
      <c r="E12" s="52" t="n">
        <f aca="false">S4!D62</f>
        <v>0</v>
      </c>
      <c r="F12" s="52" t="n">
        <f aca="false">S5!D62</f>
        <v>0</v>
      </c>
      <c r="G12" s="52" t="n">
        <f aca="false">S6!D62</f>
        <v>0</v>
      </c>
      <c r="H12" s="52" t="n">
        <f aca="false">S7!D62</f>
        <v>0</v>
      </c>
      <c r="I12" s="52" t="n">
        <f aca="false">S8!D62</f>
        <v>0</v>
      </c>
      <c r="J12" s="52" t="n">
        <f aca="false">S9!D62</f>
        <v>0</v>
      </c>
      <c r="K12" s="52" t="n">
        <f aca="false">S10!D62</f>
        <v>0</v>
      </c>
      <c r="L12" s="52" t="n">
        <f aca="false">S11!D62</f>
        <v>0</v>
      </c>
      <c r="M12" s="52" t="n">
        <f aca="false">S12!D62</f>
        <v>0</v>
      </c>
      <c r="N12" s="52" t="n">
        <f aca="false">S13!D62</f>
        <v>0</v>
      </c>
      <c r="O12" s="52" t="n">
        <f aca="false">S14!D62</f>
        <v>0</v>
      </c>
      <c r="P12" s="52" t="n">
        <f aca="false">S15!D62</f>
        <v>0</v>
      </c>
      <c r="Q12" s="52" t="n">
        <f aca="false">S16!D62</f>
        <v>0</v>
      </c>
      <c r="R12" s="52" t="n">
        <f aca="false">S17!D62</f>
        <v>0</v>
      </c>
      <c r="S12" s="52" t="n">
        <f aca="false">S18!D62</f>
        <v>0</v>
      </c>
      <c r="T12" s="52" t="n">
        <f aca="false">S19!D62</f>
        <v>0</v>
      </c>
      <c r="U12" s="52" t="n">
        <f aca="false">S20!D62</f>
        <v>0</v>
      </c>
      <c r="V12" s="52" t="n">
        <f aca="false">S21!D62</f>
        <v>0</v>
      </c>
      <c r="W12" s="52" t="n">
        <f aca="false">S22!D62</f>
        <v>0</v>
      </c>
      <c r="X12" s="52" t="n">
        <f aca="false">S23!D62</f>
        <v>0</v>
      </c>
      <c r="Y12" s="52" t="n">
        <f aca="false">S24!D62</f>
        <v>0</v>
      </c>
      <c r="Z12" s="52" t="n">
        <f aca="false">S25!D62</f>
        <v>0</v>
      </c>
      <c r="AA12" s="52" t="n">
        <f aca="false">S26!D62</f>
        <v>0</v>
      </c>
      <c r="AB12" s="52" t="n">
        <f aca="false">S27!D62</f>
        <v>0</v>
      </c>
      <c r="AC12" s="52" t="n">
        <f aca="false">S28!D62</f>
        <v>0</v>
      </c>
      <c r="AD12" s="52" t="n">
        <f aca="false">S29!D62</f>
        <v>0</v>
      </c>
      <c r="AE12" s="52" t="n">
        <f aca="false">S30!D62</f>
        <v>0</v>
      </c>
      <c r="AF12" s="52" t="n">
        <f aca="false">S31!D62</f>
        <v>0</v>
      </c>
      <c r="AG12" s="48" t="n">
        <f aca="false">SUM(B12:AF12)</f>
        <v>0</v>
      </c>
      <c r="AH12" s="49" t="n">
        <f aca="false">MAX(B12:AF12)</f>
        <v>0</v>
      </c>
      <c r="AI12" s="50" t="n">
        <f aca="false">MIN(B12:AF12)</f>
        <v>0</v>
      </c>
    </row>
    <row r="13" customFormat="false" ht="12.75" hidden="false" customHeight="false" outlineLevel="0" collapsed="false">
      <c r="A13" s="51" t="n">
        <v>12</v>
      </c>
      <c r="B13" s="52" t="n">
        <f aca="false">S1!D63</f>
        <v>0</v>
      </c>
      <c r="C13" s="52" t="n">
        <f aca="false">S2!D63</f>
        <v>0</v>
      </c>
      <c r="D13" s="52" t="n">
        <f aca="false">S3!D63</f>
        <v>0</v>
      </c>
      <c r="E13" s="52" t="n">
        <f aca="false">S4!D63</f>
        <v>0</v>
      </c>
      <c r="F13" s="52" t="n">
        <f aca="false">S5!D63</f>
        <v>0</v>
      </c>
      <c r="G13" s="52" t="n">
        <f aca="false">S6!D63</f>
        <v>0</v>
      </c>
      <c r="H13" s="52" t="n">
        <f aca="false">S7!D63</f>
        <v>0</v>
      </c>
      <c r="I13" s="52" t="n">
        <f aca="false">S8!D63</f>
        <v>0</v>
      </c>
      <c r="J13" s="52" t="n">
        <f aca="false">S9!D63</f>
        <v>0</v>
      </c>
      <c r="K13" s="52" t="n">
        <f aca="false">S10!D63</f>
        <v>0</v>
      </c>
      <c r="L13" s="52" t="n">
        <f aca="false">S11!D63</f>
        <v>0</v>
      </c>
      <c r="M13" s="52" t="n">
        <f aca="false">S12!D63</f>
        <v>0</v>
      </c>
      <c r="N13" s="52" t="n">
        <f aca="false">S13!D63</f>
        <v>0</v>
      </c>
      <c r="O13" s="52" t="n">
        <f aca="false">S14!D63</f>
        <v>0</v>
      </c>
      <c r="P13" s="52" t="n">
        <f aca="false">S15!D63</f>
        <v>0</v>
      </c>
      <c r="Q13" s="52" t="n">
        <f aca="false">S16!D63</f>
        <v>0</v>
      </c>
      <c r="R13" s="52" t="n">
        <f aca="false">S17!D63</f>
        <v>0</v>
      </c>
      <c r="S13" s="52" t="n">
        <f aca="false">S18!D63</f>
        <v>0</v>
      </c>
      <c r="T13" s="52" t="n">
        <f aca="false">S19!D63</f>
        <v>0</v>
      </c>
      <c r="U13" s="52" t="n">
        <f aca="false">S20!D63</f>
        <v>0</v>
      </c>
      <c r="V13" s="52" t="n">
        <f aca="false">S21!D63</f>
        <v>0</v>
      </c>
      <c r="W13" s="52" t="n">
        <f aca="false">S22!D63</f>
        <v>0</v>
      </c>
      <c r="X13" s="52" t="n">
        <f aca="false">S23!D63</f>
        <v>0</v>
      </c>
      <c r="Y13" s="52" t="n">
        <f aca="false">S24!D63</f>
        <v>0</v>
      </c>
      <c r="Z13" s="52" t="n">
        <f aca="false">S25!D63</f>
        <v>0</v>
      </c>
      <c r="AA13" s="52" t="n">
        <f aca="false">S26!D63</f>
        <v>0</v>
      </c>
      <c r="AB13" s="52" t="n">
        <f aca="false">S27!D63</f>
        <v>0</v>
      </c>
      <c r="AC13" s="52" t="n">
        <f aca="false">S28!D63</f>
        <v>0</v>
      </c>
      <c r="AD13" s="52" t="n">
        <f aca="false">S29!D63</f>
        <v>0</v>
      </c>
      <c r="AE13" s="52" t="n">
        <f aca="false">S30!D63</f>
        <v>0</v>
      </c>
      <c r="AF13" s="52" t="n">
        <f aca="false">S31!D63</f>
        <v>0</v>
      </c>
      <c r="AG13" s="48" t="n">
        <f aca="false">SUM(B13:AF13)</f>
        <v>0</v>
      </c>
      <c r="AH13" s="49" t="n">
        <f aca="false">MAX(B13:AF13)</f>
        <v>0</v>
      </c>
      <c r="AI13" s="50" t="n">
        <f aca="false">MIN(B13:AF13)</f>
        <v>0</v>
      </c>
    </row>
    <row r="14" customFormat="false" ht="12.75" hidden="false" customHeight="false" outlineLevel="0" collapsed="false">
      <c r="A14" s="51" t="n">
        <v>13</v>
      </c>
      <c r="B14" s="52" t="n">
        <f aca="false">S1!D64</f>
        <v>0</v>
      </c>
      <c r="C14" s="52" t="n">
        <f aca="false">S2!D64</f>
        <v>0</v>
      </c>
      <c r="D14" s="52" t="n">
        <f aca="false">S3!D64</f>
        <v>0</v>
      </c>
      <c r="E14" s="52" t="n">
        <f aca="false">S4!D64</f>
        <v>0</v>
      </c>
      <c r="F14" s="52" t="n">
        <f aca="false">S5!D64</f>
        <v>0</v>
      </c>
      <c r="G14" s="52" t="n">
        <f aca="false">S6!D64</f>
        <v>0</v>
      </c>
      <c r="H14" s="52" t="n">
        <f aca="false">S7!D64</f>
        <v>0</v>
      </c>
      <c r="I14" s="52" t="n">
        <f aca="false">S8!D64</f>
        <v>0</v>
      </c>
      <c r="J14" s="52" t="n">
        <f aca="false">S9!D64</f>
        <v>0</v>
      </c>
      <c r="K14" s="52" t="n">
        <f aca="false">S10!D64</f>
        <v>0</v>
      </c>
      <c r="L14" s="52" t="n">
        <f aca="false">S11!D64</f>
        <v>0</v>
      </c>
      <c r="M14" s="52" t="n">
        <f aca="false">S12!D64</f>
        <v>0</v>
      </c>
      <c r="N14" s="52" t="n">
        <f aca="false">S13!D64</f>
        <v>0</v>
      </c>
      <c r="O14" s="52" t="n">
        <f aca="false">S14!D64</f>
        <v>0</v>
      </c>
      <c r="P14" s="52" t="n">
        <f aca="false">S15!D64</f>
        <v>0</v>
      </c>
      <c r="Q14" s="52" t="n">
        <f aca="false">S16!D64</f>
        <v>0</v>
      </c>
      <c r="R14" s="52" t="n">
        <f aca="false">S17!D64</f>
        <v>0</v>
      </c>
      <c r="S14" s="52" t="n">
        <f aca="false">S18!D64</f>
        <v>0</v>
      </c>
      <c r="T14" s="52" t="n">
        <f aca="false">S19!D64</f>
        <v>0</v>
      </c>
      <c r="U14" s="52" t="n">
        <f aca="false">S20!D64</f>
        <v>0</v>
      </c>
      <c r="V14" s="52" t="n">
        <f aca="false">S21!D64</f>
        <v>0</v>
      </c>
      <c r="W14" s="52" t="n">
        <f aca="false">S22!D64</f>
        <v>0</v>
      </c>
      <c r="X14" s="52" t="n">
        <f aca="false">S23!D64</f>
        <v>0</v>
      </c>
      <c r="Y14" s="52" t="n">
        <f aca="false">S24!D64</f>
        <v>0</v>
      </c>
      <c r="Z14" s="52" t="n">
        <f aca="false">S25!D64</f>
        <v>0</v>
      </c>
      <c r="AA14" s="52" t="n">
        <f aca="false">S26!D64</f>
        <v>0</v>
      </c>
      <c r="AB14" s="52" t="n">
        <f aca="false">S27!D64</f>
        <v>0</v>
      </c>
      <c r="AC14" s="52" t="n">
        <f aca="false">S28!D64</f>
        <v>0</v>
      </c>
      <c r="AD14" s="52" t="n">
        <f aca="false">S29!D64</f>
        <v>0</v>
      </c>
      <c r="AE14" s="52" t="n">
        <f aca="false">S30!D64</f>
        <v>0</v>
      </c>
      <c r="AF14" s="52" t="n">
        <f aca="false">S31!D64</f>
        <v>0</v>
      </c>
      <c r="AG14" s="48" t="n">
        <f aca="false">SUM(B14:AF14)</f>
        <v>0</v>
      </c>
      <c r="AH14" s="49" t="n">
        <f aca="false">MAX(B14:AF14)</f>
        <v>0</v>
      </c>
      <c r="AI14" s="50" t="n">
        <f aca="false">MIN(B14:AF14)</f>
        <v>0</v>
      </c>
    </row>
    <row r="15" customFormat="false" ht="12.75" hidden="false" customHeight="false" outlineLevel="0" collapsed="false">
      <c r="A15" s="51" t="n">
        <v>14</v>
      </c>
      <c r="B15" s="52" t="n">
        <f aca="false">S1!D65</f>
        <v>0</v>
      </c>
      <c r="C15" s="52" t="n">
        <f aca="false">S2!D65</f>
        <v>0</v>
      </c>
      <c r="D15" s="52" t="n">
        <f aca="false">S3!D65</f>
        <v>0</v>
      </c>
      <c r="E15" s="52" t="n">
        <f aca="false">S4!D65</f>
        <v>0</v>
      </c>
      <c r="F15" s="52" t="n">
        <f aca="false">S5!D65</f>
        <v>0</v>
      </c>
      <c r="G15" s="52" t="n">
        <f aca="false">S6!D65</f>
        <v>0</v>
      </c>
      <c r="H15" s="52" t="n">
        <f aca="false">S7!D65</f>
        <v>0</v>
      </c>
      <c r="I15" s="52" t="n">
        <f aca="false">S8!D65</f>
        <v>0</v>
      </c>
      <c r="J15" s="52" t="n">
        <f aca="false">S9!D65</f>
        <v>0</v>
      </c>
      <c r="K15" s="52" t="n">
        <f aca="false">S10!D65</f>
        <v>0</v>
      </c>
      <c r="L15" s="52" t="n">
        <f aca="false">S11!D65</f>
        <v>0</v>
      </c>
      <c r="M15" s="52" t="n">
        <f aca="false">S12!D65</f>
        <v>0</v>
      </c>
      <c r="N15" s="52" t="n">
        <f aca="false">S13!D65</f>
        <v>0</v>
      </c>
      <c r="O15" s="52" t="n">
        <f aca="false">S14!D65</f>
        <v>0</v>
      </c>
      <c r="P15" s="52" t="n">
        <f aca="false">S15!D65</f>
        <v>0</v>
      </c>
      <c r="Q15" s="52" t="n">
        <f aca="false">S16!D65</f>
        <v>0</v>
      </c>
      <c r="R15" s="52" t="n">
        <f aca="false">S17!D65</f>
        <v>0</v>
      </c>
      <c r="S15" s="52" t="n">
        <f aca="false">S18!D65</f>
        <v>0</v>
      </c>
      <c r="T15" s="52" t="n">
        <f aca="false">S19!D65</f>
        <v>0</v>
      </c>
      <c r="U15" s="52" t="n">
        <f aca="false">S20!D65</f>
        <v>0</v>
      </c>
      <c r="V15" s="52" t="n">
        <f aca="false">S21!D65</f>
        <v>0</v>
      </c>
      <c r="W15" s="52" t="n">
        <f aca="false">S22!D65</f>
        <v>0</v>
      </c>
      <c r="X15" s="52" t="n">
        <f aca="false">S23!D65</f>
        <v>0</v>
      </c>
      <c r="Y15" s="52" t="n">
        <f aca="false">S24!D65</f>
        <v>0</v>
      </c>
      <c r="Z15" s="52" t="n">
        <f aca="false">S25!D65</f>
        <v>0</v>
      </c>
      <c r="AA15" s="52" t="n">
        <f aca="false">S26!D65</f>
        <v>0</v>
      </c>
      <c r="AB15" s="52" t="n">
        <f aca="false">S27!D65</f>
        <v>0</v>
      </c>
      <c r="AC15" s="52" t="n">
        <f aca="false">S28!D65</f>
        <v>0</v>
      </c>
      <c r="AD15" s="52" t="n">
        <f aca="false">S29!D65</f>
        <v>0</v>
      </c>
      <c r="AE15" s="52" t="n">
        <f aca="false">S30!D65</f>
        <v>0</v>
      </c>
      <c r="AF15" s="52" t="n">
        <f aca="false">S31!D65</f>
        <v>0</v>
      </c>
      <c r="AG15" s="48" t="n">
        <f aca="false">SUM(B15:AF15)</f>
        <v>0</v>
      </c>
      <c r="AH15" s="49" t="n">
        <f aca="false">MAX(B15:AF15)</f>
        <v>0</v>
      </c>
      <c r="AI15" s="50" t="n">
        <f aca="false">MIN(B15:AF15)</f>
        <v>0</v>
      </c>
    </row>
    <row r="16" customFormat="false" ht="12.75" hidden="false" customHeight="false" outlineLevel="0" collapsed="false">
      <c r="A16" s="51" t="n">
        <v>15</v>
      </c>
      <c r="B16" s="52" t="n">
        <f aca="false">S1!D66</f>
        <v>0</v>
      </c>
      <c r="C16" s="52" t="n">
        <f aca="false">S2!D66</f>
        <v>0</v>
      </c>
      <c r="D16" s="52" t="n">
        <f aca="false">S3!D66</f>
        <v>0</v>
      </c>
      <c r="E16" s="52" t="n">
        <f aca="false">S4!D66</f>
        <v>0</v>
      </c>
      <c r="F16" s="52" t="n">
        <f aca="false">S5!D66</f>
        <v>0</v>
      </c>
      <c r="G16" s="52" t="n">
        <f aca="false">S6!D66</f>
        <v>0</v>
      </c>
      <c r="H16" s="52" t="n">
        <f aca="false">S7!D66</f>
        <v>0</v>
      </c>
      <c r="I16" s="52" t="n">
        <f aca="false">S8!D66</f>
        <v>0</v>
      </c>
      <c r="J16" s="52" t="n">
        <f aca="false">S9!D66</f>
        <v>0</v>
      </c>
      <c r="K16" s="52" t="n">
        <f aca="false">S10!D66</f>
        <v>0</v>
      </c>
      <c r="L16" s="52" t="n">
        <f aca="false">S11!D66</f>
        <v>0</v>
      </c>
      <c r="M16" s="52" t="n">
        <f aca="false">S12!D66</f>
        <v>0</v>
      </c>
      <c r="N16" s="52" t="n">
        <f aca="false">S13!D66</f>
        <v>0</v>
      </c>
      <c r="O16" s="52" t="n">
        <f aca="false">S14!D66</f>
        <v>0</v>
      </c>
      <c r="P16" s="52" t="n">
        <f aca="false">S15!D66</f>
        <v>0</v>
      </c>
      <c r="Q16" s="52" t="n">
        <f aca="false">S16!D66</f>
        <v>0</v>
      </c>
      <c r="R16" s="52" t="n">
        <f aca="false">S17!D66</f>
        <v>0</v>
      </c>
      <c r="S16" s="52" t="n">
        <f aca="false">S18!D66</f>
        <v>0</v>
      </c>
      <c r="T16" s="52" t="n">
        <f aca="false">S19!D66</f>
        <v>0</v>
      </c>
      <c r="U16" s="52" t="n">
        <f aca="false">S20!D66</f>
        <v>0</v>
      </c>
      <c r="V16" s="52" t="n">
        <f aca="false">S21!D66</f>
        <v>0</v>
      </c>
      <c r="W16" s="52" t="n">
        <f aca="false">S22!D66</f>
        <v>0</v>
      </c>
      <c r="X16" s="52" t="n">
        <f aca="false">S23!D66</f>
        <v>0</v>
      </c>
      <c r="Y16" s="52" t="n">
        <f aca="false">S24!D66</f>
        <v>0</v>
      </c>
      <c r="Z16" s="52" t="n">
        <f aca="false">S25!D66</f>
        <v>0</v>
      </c>
      <c r="AA16" s="52" t="n">
        <f aca="false">S26!D66</f>
        <v>0</v>
      </c>
      <c r="AB16" s="52" t="n">
        <f aca="false">S27!D66</f>
        <v>0</v>
      </c>
      <c r="AC16" s="52" t="n">
        <f aca="false">S28!D66</f>
        <v>0</v>
      </c>
      <c r="AD16" s="52" t="n">
        <f aca="false">S29!D66</f>
        <v>0</v>
      </c>
      <c r="AE16" s="52" t="n">
        <f aca="false">S30!D66</f>
        <v>0</v>
      </c>
      <c r="AF16" s="52" t="n">
        <f aca="false">S31!D66</f>
        <v>0</v>
      </c>
      <c r="AG16" s="48" t="n">
        <f aca="false">SUM(B16:AF16)</f>
        <v>0</v>
      </c>
      <c r="AH16" s="49" t="n">
        <f aca="false">MAX(B16:AF16)</f>
        <v>0</v>
      </c>
      <c r="AI16" s="50" t="n">
        <f aca="false">MIN(B16:AF16)</f>
        <v>0</v>
      </c>
    </row>
    <row r="17" customFormat="false" ht="12.75" hidden="false" customHeight="false" outlineLevel="0" collapsed="false">
      <c r="A17" s="51" t="n">
        <v>16</v>
      </c>
      <c r="B17" s="52" t="n">
        <f aca="false">S1!D67</f>
        <v>0</v>
      </c>
      <c r="C17" s="52" t="n">
        <f aca="false">S2!D67</f>
        <v>0</v>
      </c>
      <c r="D17" s="52" t="n">
        <f aca="false">S3!D67</f>
        <v>0</v>
      </c>
      <c r="E17" s="52" t="n">
        <f aca="false">S4!D67</f>
        <v>0</v>
      </c>
      <c r="F17" s="52" t="n">
        <f aca="false">S5!D67</f>
        <v>0</v>
      </c>
      <c r="G17" s="52" t="n">
        <f aca="false">S6!D67</f>
        <v>0</v>
      </c>
      <c r="H17" s="52" t="n">
        <f aca="false">S7!D67</f>
        <v>0</v>
      </c>
      <c r="I17" s="52" t="n">
        <f aca="false">S8!D67</f>
        <v>0</v>
      </c>
      <c r="J17" s="52" t="n">
        <f aca="false">S9!D67</f>
        <v>0</v>
      </c>
      <c r="K17" s="52" t="n">
        <f aca="false">S10!D67</f>
        <v>0</v>
      </c>
      <c r="L17" s="52" t="n">
        <f aca="false">S11!D67</f>
        <v>0</v>
      </c>
      <c r="M17" s="52" t="n">
        <f aca="false">S12!D67</f>
        <v>0</v>
      </c>
      <c r="N17" s="52" t="n">
        <f aca="false">S13!D67</f>
        <v>0</v>
      </c>
      <c r="O17" s="52" t="n">
        <f aca="false">S14!D67</f>
        <v>0</v>
      </c>
      <c r="P17" s="52" t="n">
        <f aca="false">S15!D67</f>
        <v>0</v>
      </c>
      <c r="Q17" s="52" t="n">
        <f aca="false">S16!D67</f>
        <v>0</v>
      </c>
      <c r="R17" s="52" t="n">
        <f aca="false">S17!D67</f>
        <v>0</v>
      </c>
      <c r="S17" s="52" t="n">
        <f aca="false">S18!D67</f>
        <v>0</v>
      </c>
      <c r="T17" s="52" t="n">
        <f aca="false">S19!D67</f>
        <v>0</v>
      </c>
      <c r="U17" s="52" t="n">
        <f aca="false">S20!D67</f>
        <v>0</v>
      </c>
      <c r="V17" s="52" t="n">
        <f aca="false">S21!D67</f>
        <v>0</v>
      </c>
      <c r="W17" s="52" t="n">
        <f aca="false">S22!D67</f>
        <v>0</v>
      </c>
      <c r="X17" s="52" t="n">
        <f aca="false">S23!D67</f>
        <v>0</v>
      </c>
      <c r="Y17" s="52" t="n">
        <f aca="false">S24!D67</f>
        <v>0</v>
      </c>
      <c r="Z17" s="52" t="n">
        <f aca="false">S25!D67</f>
        <v>0</v>
      </c>
      <c r="AA17" s="52" t="n">
        <f aca="false">S26!D67</f>
        <v>0</v>
      </c>
      <c r="AB17" s="52" t="n">
        <f aca="false">S27!D67</f>
        <v>0</v>
      </c>
      <c r="AC17" s="52" t="n">
        <f aca="false">S28!D67</f>
        <v>0</v>
      </c>
      <c r="AD17" s="52" t="n">
        <f aca="false">S29!D67</f>
        <v>0</v>
      </c>
      <c r="AE17" s="52" t="n">
        <f aca="false">S30!D67</f>
        <v>0</v>
      </c>
      <c r="AF17" s="52" t="n">
        <f aca="false">S31!D67</f>
        <v>0</v>
      </c>
      <c r="AG17" s="48" t="n">
        <f aca="false">SUM(B17:AF17)</f>
        <v>0</v>
      </c>
      <c r="AH17" s="49" t="n">
        <f aca="false">MAX(B17:AF17)</f>
        <v>0</v>
      </c>
      <c r="AI17" s="50" t="n">
        <f aca="false">MIN(B17:AF17)</f>
        <v>0</v>
      </c>
    </row>
    <row r="18" customFormat="false" ht="12.75" hidden="false" customHeight="false" outlineLevel="0" collapsed="false">
      <c r="A18" s="51" t="n">
        <v>17</v>
      </c>
      <c r="B18" s="52" t="n">
        <f aca="false">S1!D68</f>
        <v>0</v>
      </c>
      <c r="C18" s="52" t="n">
        <f aca="false">S2!D68</f>
        <v>0</v>
      </c>
      <c r="D18" s="52" t="n">
        <f aca="false">S3!D68</f>
        <v>0</v>
      </c>
      <c r="E18" s="52" t="n">
        <f aca="false">S4!D68</f>
        <v>0</v>
      </c>
      <c r="F18" s="52" t="n">
        <f aca="false">S5!D68</f>
        <v>0</v>
      </c>
      <c r="G18" s="52" t="n">
        <f aca="false">S6!D68</f>
        <v>0</v>
      </c>
      <c r="H18" s="52" t="n">
        <f aca="false">S7!D68</f>
        <v>0</v>
      </c>
      <c r="I18" s="52" t="n">
        <f aca="false">S8!D68</f>
        <v>0</v>
      </c>
      <c r="J18" s="52" t="n">
        <f aca="false">S9!D68</f>
        <v>0</v>
      </c>
      <c r="K18" s="52" t="n">
        <f aca="false">S10!D68</f>
        <v>0</v>
      </c>
      <c r="L18" s="52" t="n">
        <f aca="false">S11!D68</f>
        <v>0</v>
      </c>
      <c r="M18" s="52" t="n">
        <f aca="false">S12!D68</f>
        <v>0</v>
      </c>
      <c r="N18" s="52" t="n">
        <f aca="false">S13!D68</f>
        <v>0</v>
      </c>
      <c r="O18" s="52" t="n">
        <f aca="false">S14!D68</f>
        <v>0</v>
      </c>
      <c r="P18" s="52" t="n">
        <f aca="false">S15!D68</f>
        <v>0</v>
      </c>
      <c r="Q18" s="52" t="n">
        <f aca="false">S16!D68</f>
        <v>0</v>
      </c>
      <c r="R18" s="52" t="n">
        <f aca="false">S17!D68</f>
        <v>0</v>
      </c>
      <c r="S18" s="52" t="n">
        <f aca="false">S18!D68</f>
        <v>0</v>
      </c>
      <c r="T18" s="52" t="n">
        <f aca="false">S19!D68</f>
        <v>0</v>
      </c>
      <c r="U18" s="52" t="n">
        <f aca="false">S20!D68</f>
        <v>0</v>
      </c>
      <c r="V18" s="52" t="n">
        <f aca="false">S21!D68</f>
        <v>0</v>
      </c>
      <c r="W18" s="52" t="n">
        <f aca="false">S22!D68</f>
        <v>0</v>
      </c>
      <c r="X18" s="52" t="n">
        <f aca="false">S23!D68</f>
        <v>0</v>
      </c>
      <c r="Y18" s="52" t="n">
        <f aca="false">S24!D68</f>
        <v>0</v>
      </c>
      <c r="Z18" s="52" t="n">
        <f aca="false">S25!D68</f>
        <v>0</v>
      </c>
      <c r="AA18" s="52" t="n">
        <f aca="false">S26!D68</f>
        <v>0</v>
      </c>
      <c r="AB18" s="52" t="n">
        <f aca="false">S27!D68</f>
        <v>0</v>
      </c>
      <c r="AC18" s="52" t="n">
        <f aca="false">S28!D68</f>
        <v>0</v>
      </c>
      <c r="AD18" s="52" t="n">
        <f aca="false">S29!D68</f>
        <v>0</v>
      </c>
      <c r="AE18" s="52" t="n">
        <f aca="false">S30!D68</f>
        <v>0</v>
      </c>
      <c r="AF18" s="52" t="n">
        <f aca="false">S31!D68</f>
        <v>0</v>
      </c>
      <c r="AG18" s="48" t="n">
        <f aca="false">SUM(B18:AF18)</f>
        <v>0</v>
      </c>
      <c r="AH18" s="49" t="n">
        <f aca="false">MAX(B18:AF18)</f>
        <v>0</v>
      </c>
      <c r="AI18" s="50" t="n">
        <f aca="false">MIN(B18:AF18)</f>
        <v>0</v>
      </c>
    </row>
    <row r="19" customFormat="false" ht="12.75" hidden="false" customHeight="false" outlineLevel="0" collapsed="false">
      <c r="A19" s="51" t="n">
        <v>18</v>
      </c>
      <c r="B19" s="52" t="n">
        <f aca="false">S1!D69</f>
        <v>0</v>
      </c>
      <c r="C19" s="52" t="n">
        <f aca="false">S2!D69</f>
        <v>0</v>
      </c>
      <c r="D19" s="52" t="n">
        <f aca="false">S3!D69</f>
        <v>0</v>
      </c>
      <c r="E19" s="52" t="n">
        <f aca="false">S4!D69</f>
        <v>0</v>
      </c>
      <c r="F19" s="52" t="n">
        <f aca="false">S5!D69</f>
        <v>0</v>
      </c>
      <c r="G19" s="52" t="n">
        <f aca="false">S6!D69</f>
        <v>0</v>
      </c>
      <c r="H19" s="52" t="n">
        <f aca="false">S7!D69</f>
        <v>0</v>
      </c>
      <c r="I19" s="52" t="n">
        <f aca="false">S8!D69</f>
        <v>0</v>
      </c>
      <c r="J19" s="52" t="n">
        <f aca="false">S9!D69</f>
        <v>0</v>
      </c>
      <c r="K19" s="52" t="n">
        <f aca="false">S10!D69</f>
        <v>0</v>
      </c>
      <c r="L19" s="52" t="n">
        <f aca="false">S11!D69</f>
        <v>0</v>
      </c>
      <c r="M19" s="52" t="n">
        <f aca="false">S12!D69</f>
        <v>0</v>
      </c>
      <c r="N19" s="52" t="n">
        <f aca="false">S13!D69</f>
        <v>0</v>
      </c>
      <c r="O19" s="52" t="n">
        <f aca="false">S14!D69</f>
        <v>0</v>
      </c>
      <c r="P19" s="52" t="n">
        <f aca="false">S15!D69</f>
        <v>0</v>
      </c>
      <c r="Q19" s="52" t="n">
        <f aca="false">S16!D69</f>
        <v>0</v>
      </c>
      <c r="R19" s="52" t="n">
        <f aca="false">S17!D69</f>
        <v>0</v>
      </c>
      <c r="S19" s="52" t="n">
        <f aca="false">S18!D69</f>
        <v>0</v>
      </c>
      <c r="T19" s="52" t="n">
        <f aca="false">S19!D69</f>
        <v>0</v>
      </c>
      <c r="U19" s="52" t="n">
        <f aca="false">S20!D69</f>
        <v>0</v>
      </c>
      <c r="V19" s="52" t="n">
        <f aca="false">S21!D69</f>
        <v>0</v>
      </c>
      <c r="W19" s="52" t="n">
        <f aca="false">S22!D69</f>
        <v>0</v>
      </c>
      <c r="X19" s="52" t="n">
        <f aca="false">S23!D69</f>
        <v>0</v>
      </c>
      <c r="Y19" s="52" t="n">
        <f aca="false">S24!D69</f>
        <v>0</v>
      </c>
      <c r="Z19" s="52" t="n">
        <f aca="false">S25!D69</f>
        <v>0</v>
      </c>
      <c r="AA19" s="52" t="n">
        <f aca="false">S26!D69</f>
        <v>0</v>
      </c>
      <c r="AB19" s="52" t="n">
        <f aca="false">S27!D69</f>
        <v>0</v>
      </c>
      <c r="AC19" s="52" t="n">
        <f aca="false">S28!D69</f>
        <v>0</v>
      </c>
      <c r="AD19" s="52" t="n">
        <f aca="false">S29!D69</f>
        <v>0</v>
      </c>
      <c r="AE19" s="52" t="n">
        <f aca="false">S30!D69</f>
        <v>0</v>
      </c>
      <c r="AF19" s="52" t="n">
        <f aca="false">S31!D69</f>
        <v>0</v>
      </c>
      <c r="AG19" s="48" t="n">
        <f aca="false">SUM(B19:AF19)</f>
        <v>0</v>
      </c>
      <c r="AH19" s="49" t="n">
        <f aca="false">MAX(B19:AF19)</f>
        <v>0</v>
      </c>
      <c r="AI19" s="50" t="n">
        <f aca="false">MIN(B19:AF19)</f>
        <v>0</v>
      </c>
    </row>
    <row r="20" customFormat="false" ht="12.75" hidden="false" customHeight="false" outlineLevel="0" collapsed="false">
      <c r="A20" s="51" t="n">
        <v>19</v>
      </c>
      <c r="B20" s="52" t="n">
        <f aca="false">S1!D70</f>
        <v>0</v>
      </c>
      <c r="C20" s="52" t="n">
        <f aca="false">S2!D70</f>
        <v>0</v>
      </c>
      <c r="D20" s="52" t="n">
        <f aca="false">S3!D70</f>
        <v>0</v>
      </c>
      <c r="E20" s="52" t="n">
        <f aca="false">S4!D70</f>
        <v>0</v>
      </c>
      <c r="F20" s="52" t="n">
        <f aca="false">S5!D70</f>
        <v>0</v>
      </c>
      <c r="G20" s="52" t="n">
        <f aca="false">S6!D70</f>
        <v>0</v>
      </c>
      <c r="H20" s="52" t="n">
        <f aca="false">S7!D70</f>
        <v>0</v>
      </c>
      <c r="I20" s="52" t="n">
        <f aca="false">S8!D70</f>
        <v>0</v>
      </c>
      <c r="J20" s="52" t="n">
        <f aca="false">S9!D70</f>
        <v>0</v>
      </c>
      <c r="K20" s="52" t="n">
        <f aca="false">S10!D70</f>
        <v>0</v>
      </c>
      <c r="L20" s="52" t="n">
        <f aca="false">S11!D70</f>
        <v>0</v>
      </c>
      <c r="M20" s="52" t="n">
        <f aca="false">S12!D70</f>
        <v>0</v>
      </c>
      <c r="N20" s="52" t="n">
        <f aca="false">S13!D70</f>
        <v>0</v>
      </c>
      <c r="O20" s="52" t="n">
        <f aca="false">S14!D70</f>
        <v>0</v>
      </c>
      <c r="P20" s="52" t="n">
        <f aca="false">S15!D70</f>
        <v>0</v>
      </c>
      <c r="Q20" s="52" t="n">
        <f aca="false">S16!D70</f>
        <v>0</v>
      </c>
      <c r="R20" s="52" t="n">
        <f aca="false">S17!D70</f>
        <v>0</v>
      </c>
      <c r="S20" s="52" t="n">
        <f aca="false">S18!D70</f>
        <v>0</v>
      </c>
      <c r="T20" s="52" t="n">
        <f aca="false">S19!D70</f>
        <v>0</v>
      </c>
      <c r="U20" s="52" t="n">
        <f aca="false">S20!D70</f>
        <v>0</v>
      </c>
      <c r="V20" s="52" t="n">
        <f aca="false">S21!D70</f>
        <v>0</v>
      </c>
      <c r="W20" s="52" t="n">
        <f aca="false">S22!D70</f>
        <v>0</v>
      </c>
      <c r="X20" s="52" t="n">
        <f aca="false">S23!D70</f>
        <v>0</v>
      </c>
      <c r="Y20" s="52" t="n">
        <f aca="false">S24!D70</f>
        <v>0</v>
      </c>
      <c r="Z20" s="52" t="n">
        <f aca="false">S25!D70</f>
        <v>0</v>
      </c>
      <c r="AA20" s="52" t="n">
        <f aca="false">S26!D70</f>
        <v>0</v>
      </c>
      <c r="AB20" s="52" t="n">
        <f aca="false">S27!D70</f>
        <v>0</v>
      </c>
      <c r="AC20" s="52" t="n">
        <f aca="false">S28!D70</f>
        <v>0</v>
      </c>
      <c r="AD20" s="52" t="n">
        <f aca="false">S29!D70</f>
        <v>0</v>
      </c>
      <c r="AE20" s="52" t="n">
        <f aca="false">S30!D70</f>
        <v>0</v>
      </c>
      <c r="AF20" s="52" t="n">
        <f aca="false">S31!D70</f>
        <v>0</v>
      </c>
      <c r="AG20" s="48" t="n">
        <f aca="false">SUM(B20:AF20)</f>
        <v>0</v>
      </c>
      <c r="AH20" s="49" t="n">
        <f aca="false">MAX(B20:AF20)</f>
        <v>0</v>
      </c>
      <c r="AI20" s="50" t="n">
        <f aca="false">MIN(B20:AF20)</f>
        <v>0</v>
      </c>
    </row>
    <row r="21" customFormat="false" ht="12.75" hidden="false" customHeight="false" outlineLevel="0" collapsed="false">
      <c r="A21" s="51" t="n">
        <v>20</v>
      </c>
      <c r="B21" s="52" t="n">
        <f aca="false">S1!D71</f>
        <v>0</v>
      </c>
      <c r="C21" s="52" t="n">
        <f aca="false">S2!D71</f>
        <v>0</v>
      </c>
      <c r="D21" s="52" t="n">
        <f aca="false">S3!D71</f>
        <v>0</v>
      </c>
      <c r="E21" s="52" t="n">
        <f aca="false">S4!D71</f>
        <v>0</v>
      </c>
      <c r="F21" s="52" t="n">
        <f aca="false">S5!D71</f>
        <v>0</v>
      </c>
      <c r="G21" s="52" t="n">
        <f aca="false">S6!D71</f>
        <v>0</v>
      </c>
      <c r="H21" s="52" t="n">
        <f aca="false">S7!D71</f>
        <v>0</v>
      </c>
      <c r="I21" s="52" t="n">
        <f aca="false">S8!D71</f>
        <v>0</v>
      </c>
      <c r="J21" s="52" t="n">
        <f aca="false">S9!D71</f>
        <v>0</v>
      </c>
      <c r="K21" s="52" t="n">
        <f aca="false">S10!D71</f>
        <v>0</v>
      </c>
      <c r="L21" s="52" t="n">
        <f aca="false">S11!D71</f>
        <v>0</v>
      </c>
      <c r="M21" s="52" t="n">
        <f aca="false">S12!D71</f>
        <v>0</v>
      </c>
      <c r="N21" s="52" t="n">
        <f aca="false">S13!D71</f>
        <v>0</v>
      </c>
      <c r="O21" s="52" t="n">
        <f aca="false">S14!D71</f>
        <v>0</v>
      </c>
      <c r="P21" s="52" t="n">
        <f aca="false">S15!D71</f>
        <v>0</v>
      </c>
      <c r="Q21" s="52" t="n">
        <f aca="false">S16!D71</f>
        <v>0</v>
      </c>
      <c r="R21" s="52" t="n">
        <f aca="false">S17!D71</f>
        <v>0</v>
      </c>
      <c r="S21" s="52" t="n">
        <f aca="false">S18!D71</f>
        <v>0</v>
      </c>
      <c r="T21" s="52" t="n">
        <f aca="false">S19!D71</f>
        <v>0</v>
      </c>
      <c r="U21" s="52" t="n">
        <f aca="false">S20!D71</f>
        <v>0</v>
      </c>
      <c r="V21" s="52" t="n">
        <f aca="false">S21!D71</f>
        <v>0</v>
      </c>
      <c r="W21" s="52" t="n">
        <f aca="false">S22!D71</f>
        <v>0</v>
      </c>
      <c r="X21" s="52" t="n">
        <f aca="false">S23!D71</f>
        <v>0</v>
      </c>
      <c r="Y21" s="52" t="n">
        <f aca="false">S24!D71</f>
        <v>0</v>
      </c>
      <c r="Z21" s="52" t="n">
        <f aca="false">S25!D71</f>
        <v>0</v>
      </c>
      <c r="AA21" s="52" t="n">
        <f aca="false">S26!D71</f>
        <v>0</v>
      </c>
      <c r="AB21" s="52" t="n">
        <f aca="false">S27!D71</f>
        <v>0</v>
      </c>
      <c r="AC21" s="52" t="n">
        <f aca="false">S28!D71</f>
        <v>0</v>
      </c>
      <c r="AD21" s="52" t="n">
        <f aca="false">S29!D71</f>
        <v>0</v>
      </c>
      <c r="AE21" s="52" t="n">
        <f aca="false">S30!D71</f>
        <v>0</v>
      </c>
      <c r="AF21" s="52" t="n">
        <f aca="false">S31!D71</f>
        <v>0</v>
      </c>
      <c r="AG21" s="48" t="n">
        <f aca="false">SUM(B21:AF21)</f>
        <v>0</v>
      </c>
      <c r="AH21" s="49" t="n">
        <f aca="false">MAX(B21:AF21)</f>
        <v>0</v>
      </c>
      <c r="AI21" s="50" t="n">
        <f aca="false">MIN(B21:AF21)</f>
        <v>0</v>
      </c>
    </row>
    <row r="22" customFormat="false" ht="12.75" hidden="false" customHeight="false" outlineLevel="0" collapsed="false">
      <c r="A22" s="51" t="n">
        <v>21</v>
      </c>
      <c r="B22" s="52" t="n">
        <f aca="false">S1!D72</f>
        <v>0</v>
      </c>
      <c r="C22" s="52" t="n">
        <f aca="false">S2!D72</f>
        <v>0</v>
      </c>
      <c r="D22" s="52" t="n">
        <f aca="false">S3!D72</f>
        <v>0</v>
      </c>
      <c r="E22" s="52" t="n">
        <f aca="false">S4!D72</f>
        <v>0</v>
      </c>
      <c r="F22" s="52" t="n">
        <f aca="false">S5!D72</f>
        <v>0</v>
      </c>
      <c r="G22" s="52" t="n">
        <f aca="false">S6!D72</f>
        <v>0</v>
      </c>
      <c r="H22" s="52" t="n">
        <f aca="false">S7!D72</f>
        <v>0</v>
      </c>
      <c r="I22" s="52" t="n">
        <f aca="false">S8!D72</f>
        <v>0</v>
      </c>
      <c r="J22" s="52" t="n">
        <f aca="false">S9!D72</f>
        <v>0</v>
      </c>
      <c r="K22" s="52" t="n">
        <f aca="false">S10!D72</f>
        <v>0</v>
      </c>
      <c r="L22" s="52" t="n">
        <f aca="false">S11!D72</f>
        <v>0</v>
      </c>
      <c r="M22" s="52" t="n">
        <f aca="false">S12!D72</f>
        <v>0</v>
      </c>
      <c r="N22" s="52" t="n">
        <f aca="false">S13!D72</f>
        <v>0</v>
      </c>
      <c r="O22" s="52" t="n">
        <f aca="false">S14!D72</f>
        <v>0</v>
      </c>
      <c r="P22" s="52" t="n">
        <f aca="false">S15!D72</f>
        <v>0</v>
      </c>
      <c r="Q22" s="52" t="n">
        <f aca="false">S16!D72</f>
        <v>0</v>
      </c>
      <c r="R22" s="52" t="n">
        <f aca="false">S17!D72</f>
        <v>0</v>
      </c>
      <c r="S22" s="52" t="n">
        <f aca="false">S18!D72</f>
        <v>0</v>
      </c>
      <c r="T22" s="52" t="n">
        <f aca="false">S19!D72</f>
        <v>0</v>
      </c>
      <c r="U22" s="52" t="n">
        <f aca="false">S20!D72</f>
        <v>0</v>
      </c>
      <c r="V22" s="52" t="n">
        <f aca="false">S21!D72</f>
        <v>0</v>
      </c>
      <c r="W22" s="52" t="n">
        <f aca="false">S22!D72</f>
        <v>0</v>
      </c>
      <c r="X22" s="52" t="n">
        <f aca="false">S23!D72</f>
        <v>0</v>
      </c>
      <c r="Y22" s="52" t="n">
        <f aca="false">S24!D72</f>
        <v>0</v>
      </c>
      <c r="Z22" s="52" t="n">
        <f aca="false">S25!D72</f>
        <v>0</v>
      </c>
      <c r="AA22" s="52" t="n">
        <f aca="false">S26!D72</f>
        <v>0</v>
      </c>
      <c r="AB22" s="52" t="n">
        <f aca="false">S27!D72</f>
        <v>0</v>
      </c>
      <c r="AC22" s="52" t="n">
        <f aca="false">S28!D72</f>
        <v>0</v>
      </c>
      <c r="AD22" s="52" t="n">
        <f aca="false">S29!D72</f>
        <v>0</v>
      </c>
      <c r="AE22" s="52" t="n">
        <f aca="false">S30!D72</f>
        <v>0</v>
      </c>
      <c r="AF22" s="52" t="n">
        <f aca="false">S31!D72</f>
        <v>0</v>
      </c>
      <c r="AG22" s="48" t="n">
        <f aca="false">SUM(B22:AF22)</f>
        <v>0</v>
      </c>
      <c r="AH22" s="49" t="n">
        <f aca="false">MAX(B22:AF22)</f>
        <v>0</v>
      </c>
      <c r="AI22" s="50" t="n">
        <f aca="false">MIN(B22:AF22)</f>
        <v>0</v>
      </c>
    </row>
    <row r="23" customFormat="false" ht="12.75" hidden="false" customHeight="false" outlineLevel="0" collapsed="false">
      <c r="A23" s="51" t="n">
        <v>22</v>
      </c>
      <c r="B23" s="52" t="n">
        <f aca="false">S1!D73</f>
        <v>0</v>
      </c>
      <c r="C23" s="52" t="n">
        <f aca="false">S2!D73</f>
        <v>0</v>
      </c>
      <c r="D23" s="52" t="n">
        <f aca="false">S3!D73</f>
        <v>0</v>
      </c>
      <c r="E23" s="52" t="n">
        <f aca="false">S4!D73</f>
        <v>0</v>
      </c>
      <c r="F23" s="52" t="n">
        <f aca="false">S5!D73</f>
        <v>0</v>
      </c>
      <c r="G23" s="52" t="n">
        <f aca="false">S6!D73</f>
        <v>0</v>
      </c>
      <c r="H23" s="52" t="n">
        <f aca="false">S7!D73</f>
        <v>0</v>
      </c>
      <c r="I23" s="52" t="n">
        <f aca="false">S8!D73</f>
        <v>0</v>
      </c>
      <c r="J23" s="52" t="n">
        <f aca="false">S9!D73</f>
        <v>0</v>
      </c>
      <c r="K23" s="52" t="n">
        <f aca="false">S10!D73</f>
        <v>0</v>
      </c>
      <c r="L23" s="52" t="n">
        <f aca="false">S11!D73</f>
        <v>0</v>
      </c>
      <c r="M23" s="52" t="n">
        <f aca="false">S12!D73</f>
        <v>0</v>
      </c>
      <c r="N23" s="52" t="n">
        <f aca="false">S13!D73</f>
        <v>0</v>
      </c>
      <c r="O23" s="52" t="n">
        <f aca="false">S14!D73</f>
        <v>0</v>
      </c>
      <c r="P23" s="52" t="n">
        <f aca="false">S15!D73</f>
        <v>0</v>
      </c>
      <c r="Q23" s="52" t="n">
        <f aca="false">S16!D73</f>
        <v>0</v>
      </c>
      <c r="R23" s="52" t="n">
        <f aca="false">S17!D73</f>
        <v>0</v>
      </c>
      <c r="S23" s="52" t="n">
        <f aca="false">S18!D73</f>
        <v>0</v>
      </c>
      <c r="T23" s="52" t="n">
        <f aca="false">S19!D73</f>
        <v>0</v>
      </c>
      <c r="U23" s="52" t="n">
        <f aca="false">S20!D73</f>
        <v>0</v>
      </c>
      <c r="V23" s="52" t="n">
        <f aca="false">S21!D73</f>
        <v>0</v>
      </c>
      <c r="W23" s="52" t="n">
        <f aca="false">S22!D73</f>
        <v>0</v>
      </c>
      <c r="X23" s="52" t="n">
        <f aca="false">S23!D73</f>
        <v>0</v>
      </c>
      <c r="Y23" s="52" t="n">
        <f aca="false">S24!D73</f>
        <v>0</v>
      </c>
      <c r="Z23" s="52" t="n">
        <f aca="false">S25!D73</f>
        <v>0</v>
      </c>
      <c r="AA23" s="52" t="n">
        <f aca="false">S26!D73</f>
        <v>0</v>
      </c>
      <c r="AB23" s="52" t="n">
        <f aca="false">S27!D73</f>
        <v>0</v>
      </c>
      <c r="AC23" s="52" t="n">
        <f aca="false">S28!D73</f>
        <v>0</v>
      </c>
      <c r="AD23" s="52" t="n">
        <f aca="false">S29!D73</f>
        <v>0</v>
      </c>
      <c r="AE23" s="52" t="n">
        <f aca="false">S30!D73</f>
        <v>0</v>
      </c>
      <c r="AF23" s="52" t="n">
        <f aca="false">S31!D73</f>
        <v>0</v>
      </c>
      <c r="AG23" s="48" t="n">
        <f aca="false">SUM(B23:AF23)</f>
        <v>0</v>
      </c>
      <c r="AH23" s="49" t="n">
        <f aca="false">MAX(B23:AF23)</f>
        <v>0</v>
      </c>
      <c r="AI23" s="50" t="n">
        <f aca="false">MIN(B23:AF23)</f>
        <v>0</v>
      </c>
    </row>
    <row r="24" customFormat="false" ht="12.75" hidden="false" customHeight="false" outlineLevel="0" collapsed="false">
      <c r="A24" s="51" t="n">
        <v>23</v>
      </c>
      <c r="B24" s="52" t="n">
        <f aca="false">S1!D74</f>
        <v>0</v>
      </c>
      <c r="C24" s="52" t="n">
        <f aca="false">S2!D74</f>
        <v>0</v>
      </c>
      <c r="D24" s="52" t="n">
        <f aca="false">S3!D74</f>
        <v>0</v>
      </c>
      <c r="E24" s="52" t="n">
        <f aca="false">S4!D74</f>
        <v>0</v>
      </c>
      <c r="F24" s="52" t="n">
        <f aca="false">S5!D74</f>
        <v>0</v>
      </c>
      <c r="G24" s="52" t="n">
        <f aca="false">S6!D74</f>
        <v>0</v>
      </c>
      <c r="H24" s="52" t="n">
        <f aca="false">S7!D74</f>
        <v>0</v>
      </c>
      <c r="I24" s="52" t="n">
        <f aca="false">S8!D74</f>
        <v>0</v>
      </c>
      <c r="J24" s="52" t="n">
        <f aca="false">S9!D74</f>
        <v>0</v>
      </c>
      <c r="K24" s="52" t="n">
        <f aca="false">S10!D74</f>
        <v>0</v>
      </c>
      <c r="L24" s="52" t="n">
        <f aca="false">S11!D74</f>
        <v>0</v>
      </c>
      <c r="M24" s="52" t="n">
        <f aca="false">S12!D74</f>
        <v>0</v>
      </c>
      <c r="N24" s="52" t="n">
        <f aca="false">S13!D74</f>
        <v>0</v>
      </c>
      <c r="O24" s="52" t="n">
        <f aca="false">S14!D74</f>
        <v>0</v>
      </c>
      <c r="P24" s="52" t="n">
        <f aca="false">S15!D74</f>
        <v>0</v>
      </c>
      <c r="Q24" s="52" t="n">
        <f aca="false">S16!D74</f>
        <v>0</v>
      </c>
      <c r="R24" s="52" t="n">
        <f aca="false">S17!D74</f>
        <v>0</v>
      </c>
      <c r="S24" s="52" t="n">
        <f aca="false">S18!D74</f>
        <v>0</v>
      </c>
      <c r="T24" s="52" t="n">
        <f aca="false">S19!D74</f>
        <v>0</v>
      </c>
      <c r="U24" s="52" t="n">
        <f aca="false">S20!D74</f>
        <v>0</v>
      </c>
      <c r="V24" s="52" t="n">
        <f aca="false">S21!D74</f>
        <v>0</v>
      </c>
      <c r="W24" s="52" t="n">
        <f aca="false">S22!D74</f>
        <v>0</v>
      </c>
      <c r="X24" s="52" t="n">
        <f aca="false">S23!D74</f>
        <v>0</v>
      </c>
      <c r="Y24" s="52" t="n">
        <f aca="false">S24!D74</f>
        <v>0</v>
      </c>
      <c r="Z24" s="52" t="n">
        <f aca="false">S25!D74</f>
        <v>0</v>
      </c>
      <c r="AA24" s="52" t="n">
        <f aca="false">S26!D74</f>
        <v>0</v>
      </c>
      <c r="AB24" s="52" t="n">
        <f aca="false">S27!D74</f>
        <v>0</v>
      </c>
      <c r="AC24" s="52" t="n">
        <f aca="false">S28!D74</f>
        <v>0</v>
      </c>
      <c r="AD24" s="52" t="n">
        <f aca="false">S29!D74</f>
        <v>0</v>
      </c>
      <c r="AE24" s="52" t="n">
        <f aca="false">S30!D74</f>
        <v>0</v>
      </c>
      <c r="AF24" s="52" t="n">
        <f aca="false">S31!D74</f>
        <v>0</v>
      </c>
      <c r="AG24" s="48" t="n">
        <f aca="false">SUM(B24:AF24)</f>
        <v>0</v>
      </c>
      <c r="AH24" s="49" t="n">
        <f aca="false">MAX(B24:AF24)</f>
        <v>0</v>
      </c>
      <c r="AI24" s="50" t="n">
        <f aca="false">MIN(B24:AF24)</f>
        <v>0</v>
      </c>
    </row>
    <row r="25" customFormat="false" ht="12.75" hidden="false" customHeight="false" outlineLevel="0" collapsed="false">
      <c r="A25" s="51" t="n">
        <v>24</v>
      </c>
      <c r="B25" s="52" t="n">
        <f aca="false">S1!D75</f>
        <v>0</v>
      </c>
      <c r="C25" s="52" t="n">
        <f aca="false">S2!D75</f>
        <v>0</v>
      </c>
      <c r="D25" s="52" t="n">
        <f aca="false">S3!D75</f>
        <v>0</v>
      </c>
      <c r="E25" s="52" t="n">
        <f aca="false">S4!D75</f>
        <v>0</v>
      </c>
      <c r="F25" s="52" t="n">
        <f aca="false">S5!D75</f>
        <v>0</v>
      </c>
      <c r="G25" s="52" t="n">
        <f aca="false">S6!D75</f>
        <v>0</v>
      </c>
      <c r="H25" s="52" t="n">
        <f aca="false">S7!D75</f>
        <v>0</v>
      </c>
      <c r="I25" s="52" t="n">
        <f aca="false">S8!D75</f>
        <v>0</v>
      </c>
      <c r="J25" s="52" t="n">
        <f aca="false">S9!D75</f>
        <v>0</v>
      </c>
      <c r="K25" s="52" t="n">
        <f aca="false">S10!D75</f>
        <v>0</v>
      </c>
      <c r="L25" s="52" t="n">
        <f aca="false">S11!D75</f>
        <v>0</v>
      </c>
      <c r="M25" s="52" t="n">
        <f aca="false">S12!D75</f>
        <v>0</v>
      </c>
      <c r="N25" s="52" t="n">
        <f aca="false">S13!D75</f>
        <v>0</v>
      </c>
      <c r="O25" s="52" t="n">
        <f aca="false">S14!D75</f>
        <v>0</v>
      </c>
      <c r="P25" s="52" t="n">
        <f aca="false">S15!D75</f>
        <v>0</v>
      </c>
      <c r="Q25" s="52" t="n">
        <f aca="false">S16!D75</f>
        <v>0</v>
      </c>
      <c r="R25" s="52" t="n">
        <f aca="false">S17!D75</f>
        <v>0</v>
      </c>
      <c r="S25" s="52" t="n">
        <f aca="false">S18!D75</f>
        <v>0</v>
      </c>
      <c r="T25" s="52" t="n">
        <f aca="false">S19!D75</f>
        <v>0</v>
      </c>
      <c r="U25" s="52" t="n">
        <f aca="false">S20!D75</f>
        <v>0</v>
      </c>
      <c r="V25" s="52" t="n">
        <f aca="false">S21!D75</f>
        <v>0</v>
      </c>
      <c r="W25" s="52" t="n">
        <f aca="false">S22!D75</f>
        <v>0</v>
      </c>
      <c r="X25" s="52" t="n">
        <f aca="false">S23!D75</f>
        <v>0</v>
      </c>
      <c r="Y25" s="52" t="n">
        <f aca="false">S24!D75</f>
        <v>0</v>
      </c>
      <c r="Z25" s="52" t="n">
        <f aca="false">S25!D75</f>
        <v>0</v>
      </c>
      <c r="AA25" s="52" t="n">
        <f aca="false">S26!D75</f>
        <v>0</v>
      </c>
      <c r="AB25" s="52" t="n">
        <f aca="false">S27!D75</f>
        <v>0</v>
      </c>
      <c r="AC25" s="52" t="n">
        <f aca="false">S28!D75</f>
        <v>0</v>
      </c>
      <c r="AD25" s="52" t="n">
        <f aca="false">S29!D75</f>
        <v>0</v>
      </c>
      <c r="AE25" s="52" t="n">
        <f aca="false">S30!D75</f>
        <v>0</v>
      </c>
      <c r="AF25" s="52" t="n">
        <f aca="false">S31!D75</f>
        <v>0</v>
      </c>
      <c r="AG25" s="48" t="n">
        <f aca="false">SUM(B25:AF25)</f>
        <v>0</v>
      </c>
      <c r="AH25" s="49" t="n">
        <f aca="false">MAX(B25:AF25)</f>
        <v>0</v>
      </c>
      <c r="AI25" s="50" t="n">
        <f aca="false">MIN(B25:AF25)</f>
        <v>0</v>
      </c>
    </row>
    <row r="26" customFormat="false" ht="12.75" hidden="false" customHeight="false" outlineLevel="0" collapsed="false">
      <c r="A26" s="51" t="n">
        <v>25</v>
      </c>
      <c r="B26" s="52" t="n">
        <f aca="false">S1!D76</f>
        <v>0</v>
      </c>
      <c r="C26" s="52" t="n">
        <f aca="false">S2!D76</f>
        <v>0</v>
      </c>
      <c r="D26" s="52" t="n">
        <f aca="false">S3!D76</f>
        <v>0</v>
      </c>
      <c r="E26" s="52" t="n">
        <f aca="false">S4!D76</f>
        <v>0</v>
      </c>
      <c r="F26" s="52" t="n">
        <f aca="false">S5!D76</f>
        <v>0</v>
      </c>
      <c r="G26" s="52" t="n">
        <f aca="false">S6!D76</f>
        <v>0</v>
      </c>
      <c r="H26" s="52" t="n">
        <f aca="false">S7!D76</f>
        <v>0</v>
      </c>
      <c r="I26" s="52" t="n">
        <f aca="false">S8!D76</f>
        <v>0</v>
      </c>
      <c r="J26" s="52" t="n">
        <f aca="false">S9!D76</f>
        <v>0</v>
      </c>
      <c r="K26" s="52" t="n">
        <f aca="false">S10!D76</f>
        <v>0</v>
      </c>
      <c r="L26" s="52" t="n">
        <f aca="false">S11!D76</f>
        <v>0</v>
      </c>
      <c r="M26" s="52" t="n">
        <f aca="false">S12!D76</f>
        <v>0</v>
      </c>
      <c r="N26" s="52" t="n">
        <f aca="false">S13!D76</f>
        <v>0</v>
      </c>
      <c r="O26" s="52" t="n">
        <f aca="false">S14!D76</f>
        <v>0</v>
      </c>
      <c r="P26" s="52" t="n">
        <f aca="false">S15!D76</f>
        <v>0</v>
      </c>
      <c r="Q26" s="52" t="n">
        <f aca="false">S16!D76</f>
        <v>0</v>
      </c>
      <c r="R26" s="52" t="n">
        <f aca="false">S17!D76</f>
        <v>0</v>
      </c>
      <c r="S26" s="52" t="n">
        <f aca="false">S18!D76</f>
        <v>0</v>
      </c>
      <c r="T26" s="52" t="n">
        <f aca="false">S19!D76</f>
        <v>0</v>
      </c>
      <c r="U26" s="52" t="n">
        <f aca="false">S20!D76</f>
        <v>0</v>
      </c>
      <c r="V26" s="52" t="n">
        <f aca="false">S21!D76</f>
        <v>0</v>
      </c>
      <c r="W26" s="52" t="n">
        <f aca="false">S22!D76</f>
        <v>0</v>
      </c>
      <c r="X26" s="52" t="n">
        <f aca="false">S23!D76</f>
        <v>0</v>
      </c>
      <c r="Y26" s="52" t="n">
        <f aca="false">S24!D76</f>
        <v>0</v>
      </c>
      <c r="Z26" s="52" t="n">
        <f aca="false">S25!D76</f>
        <v>0</v>
      </c>
      <c r="AA26" s="52" t="n">
        <f aca="false">S26!D76</f>
        <v>0</v>
      </c>
      <c r="AB26" s="52" t="n">
        <f aca="false">S27!D76</f>
        <v>0</v>
      </c>
      <c r="AC26" s="52" t="n">
        <f aca="false">S28!D76</f>
        <v>0</v>
      </c>
      <c r="AD26" s="52" t="n">
        <f aca="false">S29!D76</f>
        <v>0</v>
      </c>
      <c r="AE26" s="52" t="n">
        <f aca="false">S30!D76</f>
        <v>0</v>
      </c>
      <c r="AF26" s="52" t="n">
        <f aca="false">S31!D76</f>
        <v>0</v>
      </c>
      <c r="AG26" s="48" t="n">
        <f aca="false">SUM(B26:AF26)</f>
        <v>0</v>
      </c>
      <c r="AH26" s="49" t="n">
        <f aca="false">MAX(B26:AF26)</f>
        <v>0</v>
      </c>
      <c r="AI26" s="50" t="n">
        <f aca="false">MIN(B26:AF26)</f>
        <v>0</v>
      </c>
    </row>
    <row r="27" customFormat="false" ht="12.75" hidden="false" customHeight="false" outlineLevel="0" collapsed="false">
      <c r="A27" s="51" t="n">
        <v>26</v>
      </c>
      <c r="B27" s="52" t="n">
        <f aca="false">S1!D77</f>
        <v>0</v>
      </c>
      <c r="C27" s="52" t="n">
        <f aca="false">S2!D77</f>
        <v>0</v>
      </c>
      <c r="D27" s="52" t="n">
        <f aca="false">S3!D77</f>
        <v>0</v>
      </c>
      <c r="E27" s="52" t="n">
        <f aca="false">S4!D77</f>
        <v>0</v>
      </c>
      <c r="F27" s="52" t="n">
        <f aca="false">S5!D77</f>
        <v>0</v>
      </c>
      <c r="G27" s="52" t="n">
        <f aca="false">S6!D77</f>
        <v>0</v>
      </c>
      <c r="H27" s="52" t="n">
        <f aca="false">S7!D77</f>
        <v>0</v>
      </c>
      <c r="I27" s="52" t="n">
        <f aca="false">S8!D77</f>
        <v>0</v>
      </c>
      <c r="J27" s="52" t="n">
        <f aca="false">S9!D77</f>
        <v>0</v>
      </c>
      <c r="K27" s="52" t="n">
        <f aca="false">S10!D77</f>
        <v>0</v>
      </c>
      <c r="L27" s="52" t="n">
        <f aca="false">S11!D77</f>
        <v>0</v>
      </c>
      <c r="M27" s="52" t="n">
        <f aca="false">S12!D77</f>
        <v>0</v>
      </c>
      <c r="N27" s="52" t="n">
        <f aca="false">S13!D77</f>
        <v>0</v>
      </c>
      <c r="O27" s="52" t="n">
        <f aca="false">S14!D77</f>
        <v>0</v>
      </c>
      <c r="P27" s="52" t="n">
        <f aca="false">S15!D77</f>
        <v>0</v>
      </c>
      <c r="Q27" s="52" t="n">
        <f aca="false">S16!D77</f>
        <v>0</v>
      </c>
      <c r="R27" s="52" t="n">
        <f aca="false">S17!D77</f>
        <v>0</v>
      </c>
      <c r="S27" s="52" t="n">
        <f aca="false">S18!D77</f>
        <v>0</v>
      </c>
      <c r="T27" s="52" t="n">
        <f aca="false">S19!D77</f>
        <v>0</v>
      </c>
      <c r="U27" s="52" t="n">
        <f aca="false">S20!D77</f>
        <v>0</v>
      </c>
      <c r="V27" s="52" t="n">
        <f aca="false">S21!D77</f>
        <v>0</v>
      </c>
      <c r="W27" s="52" t="n">
        <f aca="false">S22!D77</f>
        <v>0</v>
      </c>
      <c r="X27" s="52" t="n">
        <f aca="false">S23!D77</f>
        <v>0</v>
      </c>
      <c r="Y27" s="52" t="n">
        <f aca="false">S24!D77</f>
        <v>0</v>
      </c>
      <c r="Z27" s="52" t="n">
        <f aca="false">S25!D77</f>
        <v>0</v>
      </c>
      <c r="AA27" s="52" t="n">
        <f aca="false">S26!D77</f>
        <v>0</v>
      </c>
      <c r="AB27" s="52" t="n">
        <f aca="false">S27!D77</f>
        <v>0</v>
      </c>
      <c r="AC27" s="52" t="n">
        <f aca="false">S28!D77</f>
        <v>0</v>
      </c>
      <c r="AD27" s="52" t="n">
        <f aca="false">S29!D77</f>
        <v>0</v>
      </c>
      <c r="AE27" s="52" t="n">
        <f aca="false">S30!D77</f>
        <v>0</v>
      </c>
      <c r="AF27" s="52" t="n">
        <f aca="false">S31!D77</f>
        <v>0</v>
      </c>
      <c r="AG27" s="48" t="n">
        <f aca="false">SUM(B27:AF27)</f>
        <v>0</v>
      </c>
      <c r="AH27" s="49" t="n">
        <f aca="false">MAX(B27:AF27)</f>
        <v>0</v>
      </c>
      <c r="AI27" s="50" t="n">
        <f aca="false">MIN(B27:AF27)</f>
        <v>0</v>
      </c>
    </row>
    <row r="28" customFormat="false" ht="12.75" hidden="false" customHeight="false" outlineLevel="0" collapsed="false">
      <c r="A28" s="51" t="n">
        <v>27</v>
      </c>
      <c r="B28" s="52" t="n">
        <f aca="false">S1!D78</f>
        <v>0</v>
      </c>
      <c r="C28" s="52" t="n">
        <f aca="false">S2!D78</f>
        <v>0</v>
      </c>
      <c r="D28" s="52" t="n">
        <f aca="false">S3!D78</f>
        <v>0</v>
      </c>
      <c r="E28" s="52" t="n">
        <f aca="false">S4!D78</f>
        <v>0</v>
      </c>
      <c r="F28" s="52" t="n">
        <f aca="false">S5!D78</f>
        <v>0</v>
      </c>
      <c r="G28" s="52" t="n">
        <f aca="false">S6!D78</f>
        <v>0</v>
      </c>
      <c r="H28" s="52" t="n">
        <f aca="false">S7!D78</f>
        <v>0</v>
      </c>
      <c r="I28" s="52" t="n">
        <f aca="false">S8!D78</f>
        <v>0</v>
      </c>
      <c r="J28" s="52" t="n">
        <f aca="false">S9!D78</f>
        <v>0</v>
      </c>
      <c r="K28" s="52" t="n">
        <f aca="false">S10!D78</f>
        <v>0</v>
      </c>
      <c r="L28" s="52" t="n">
        <f aca="false">S11!D78</f>
        <v>0</v>
      </c>
      <c r="M28" s="52" t="n">
        <f aca="false">S12!D78</f>
        <v>0</v>
      </c>
      <c r="N28" s="52" t="n">
        <f aca="false">S13!D78</f>
        <v>0</v>
      </c>
      <c r="O28" s="52" t="n">
        <f aca="false">S14!D78</f>
        <v>0</v>
      </c>
      <c r="P28" s="52" t="n">
        <f aca="false">S15!D78</f>
        <v>0</v>
      </c>
      <c r="Q28" s="52" t="n">
        <f aca="false">S16!D78</f>
        <v>0</v>
      </c>
      <c r="R28" s="52" t="n">
        <f aca="false">S17!D78</f>
        <v>0</v>
      </c>
      <c r="S28" s="52" t="n">
        <f aca="false">S18!D78</f>
        <v>0</v>
      </c>
      <c r="T28" s="52" t="n">
        <f aca="false">S19!D78</f>
        <v>0</v>
      </c>
      <c r="U28" s="52" t="n">
        <f aca="false">S20!D78</f>
        <v>0</v>
      </c>
      <c r="V28" s="52" t="n">
        <f aca="false">S21!D78</f>
        <v>0</v>
      </c>
      <c r="W28" s="52" t="n">
        <f aca="false">S22!D78</f>
        <v>0</v>
      </c>
      <c r="X28" s="52" t="n">
        <f aca="false">S23!D78</f>
        <v>0</v>
      </c>
      <c r="Y28" s="52" t="n">
        <f aca="false">S24!D78</f>
        <v>0</v>
      </c>
      <c r="Z28" s="52" t="n">
        <f aca="false">S25!D78</f>
        <v>0</v>
      </c>
      <c r="AA28" s="52" t="n">
        <f aca="false">S26!D78</f>
        <v>0</v>
      </c>
      <c r="AB28" s="52" t="n">
        <f aca="false">S27!D78</f>
        <v>0</v>
      </c>
      <c r="AC28" s="52" t="n">
        <f aca="false">S28!D78</f>
        <v>0</v>
      </c>
      <c r="AD28" s="52" t="n">
        <f aca="false">S29!D78</f>
        <v>0</v>
      </c>
      <c r="AE28" s="52" t="n">
        <f aca="false">S30!D78</f>
        <v>0</v>
      </c>
      <c r="AF28" s="52" t="n">
        <f aca="false">S31!D78</f>
        <v>0</v>
      </c>
      <c r="AG28" s="48" t="n">
        <f aca="false">SUM(B28:AF28)</f>
        <v>0</v>
      </c>
      <c r="AH28" s="49" t="n">
        <f aca="false">MAX(B28:AF28)</f>
        <v>0</v>
      </c>
      <c r="AI28" s="50" t="n">
        <f aca="false">MIN(B28:AF28)</f>
        <v>0</v>
      </c>
    </row>
    <row r="29" customFormat="false" ht="12.75" hidden="false" customHeight="false" outlineLevel="0" collapsed="false">
      <c r="A29" s="51" t="n">
        <v>28</v>
      </c>
      <c r="B29" s="52" t="n">
        <f aca="false">S1!D79</f>
        <v>0</v>
      </c>
      <c r="C29" s="52" t="n">
        <f aca="false">S2!D79</f>
        <v>0</v>
      </c>
      <c r="D29" s="52" t="n">
        <f aca="false">S3!D79</f>
        <v>0</v>
      </c>
      <c r="E29" s="52" t="n">
        <f aca="false">S4!D79</f>
        <v>0</v>
      </c>
      <c r="F29" s="52" t="n">
        <f aca="false">S5!D79</f>
        <v>0</v>
      </c>
      <c r="G29" s="52" t="n">
        <f aca="false">S6!D79</f>
        <v>0</v>
      </c>
      <c r="H29" s="52" t="n">
        <f aca="false">S7!D79</f>
        <v>0</v>
      </c>
      <c r="I29" s="52" t="n">
        <f aca="false">S8!D79</f>
        <v>0</v>
      </c>
      <c r="J29" s="52" t="n">
        <f aca="false">S9!D79</f>
        <v>0</v>
      </c>
      <c r="K29" s="52" t="n">
        <f aca="false">S10!D79</f>
        <v>0</v>
      </c>
      <c r="L29" s="52" t="n">
        <f aca="false">S11!D79</f>
        <v>0</v>
      </c>
      <c r="M29" s="52" t="n">
        <f aca="false">S12!D79</f>
        <v>0</v>
      </c>
      <c r="N29" s="52" t="n">
        <f aca="false">S13!D79</f>
        <v>0</v>
      </c>
      <c r="O29" s="52" t="n">
        <f aca="false">S14!D79</f>
        <v>0</v>
      </c>
      <c r="P29" s="52" t="n">
        <f aca="false">S15!D79</f>
        <v>0</v>
      </c>
      <c r="Q29" s="52" t="n">
        <f aca="false">S16!D79</f>
        <v>0</v>
      </c>
      <c r="R29" s="52" t="n">
        <f aca="false">S17!D79</f>
        <v>0</v>
      </c>
      <c r="S29" s="52" t="n">
        <f aca="false">S18!D79</f>
        <v>0</v>
      </c>
      <c r="T29" s="52" t="n">
        <f aca="false">S19!D79</f>
        <v>0</v>
      </c>
      <c r="U29" s="52" t="n">
        <f aca="false">S20!D79</f>
        <v>0</v>
      </c>
      <c r="V29" s="52" t="n">
        <f aca="false">S21!D79</f>
        <v>0</v>
      </c>
      <c r="W29" s="52" t="n">
        <f aca="false">S22!D79</f>
        <v>0</v>
      </c>
      <c r="X29" s="52" t="n">
        <f aca="false">S23!D79</f>
        <v>0</v>
      </c>
      <c r="Y29" s="52" t="n">
        <f aca="false">S24!D79</f>
        <v>0</v>
      </c>
      <c r="Z29" s="52" t="n">
        <f aca="false">S25!D79</f>
        <v>0</v>
      </c>
      <c r="AA29" s="52" t="n">
        <f aca="false">S26!D79</f>
        <v>0</v>
      </c>
      <c r="AB29" s="52" t="n">
        <f aca="false">S27!D79</f>
        <v>0</v>
      </c>
      <c r="AC29" s="52" t="n">
        <f aca="false">S28!D79</f>
        <v>0</v>
      </c>
      <c r="AD29" s="52" t="n">
        <f aca="false">S29!D79</f>
        <v>0</v>
      </c>
      <c r="AE29" s="52" t="n">
        <f aca="false">S30!D79</f>
        <v>0</v>
      </c>
      <c r="AF29" s="52" t="n">
        <f aca="false">S31!D79</f>
        <v>0</v>
      </c>
      <c r="AG29" s="48" t="n">
        <f aca="false">SUM(B29:AF29)</f>
        <v>0</v>
      </c>
      <c r="AH29" s="49" t="n">
        <f aca="false">MAX(B29:AF29)</f>
        <v>0</v>
      </c>
      <c r="AI29" s="50" t="n">
        <f aca="false">MIN(B29:AF29)</f>
        <v>0</v>
      </c>
    </row>
    <row r="30" customFormat="false" ht="12.75" hidden="false" customHeight="false" outlineLevel="0" collapsed="false">
      <c r="A30" s="51" t="n">
        <v>29</v>
      </c>
      <c r="B30" s="52" t="n">
        <f aca="false">S1!D80</f>
        <v>0</v>
      </c>
      <c r="C30" s="52" t="n">
        <f aca="false">S2!D80</f>
        <v>0</v>
      </c>
      <c r="D30" s="52" t="n">
        <f aca="false">S3!D80</f>
        <v>0</v>
      </c>
      <c r="E30" s="52" t="n">
        <f aca="false">S4!D80</f>
        <v>0</v>
      </c>
      <c r="F30" s="52" t="n">
        <f aca="false">S5!D80</f>
        <v>0</v>
      </c>
      <c r="G30" s="52" t="n">
        <f aca="false">S6!D80</f>
        <v>0</v>
      </c>
      <c r="H30" s="52" t="n">
        <f aca="false">S7!D80</f>
        <v>0</v>
      </c>
      <c r="I30" s="52" t="n">
        <f aca="false">S8!D80</f>
        <v>0</v>
      </c>
      <c r="J30" s="52" t="n">
        <f aca="false">S9!D80</f>
        <v>0</v>
      </c>
      <c r="K30" s="52" t="n">
        <f aca="false">S10!D80</f>
        <v>0</v>
      </c>
      <c r="L30" s="52" t="n">
        <f aca="false">S11!D80</f>
        <v>0</v>
      </c>
      <c r="M30" s="52" t="n">
        <f aca="false">S12!D80</f>
        <v>0</v>
      </c>
      <c r="N30" s="52" t="n">
        <f aca="false">S13!D80</f>
        <v>0</v>
      </c>
      <c r="O30" s="52" t="n">
        <f aca="false">S14!D80</f>
        <v>0</v>
      </c>
      <c r="P30" s="52" t="n">
        <f aca="false">S15!D80</f>
        <v>0</v>
      </c>
      <c r="Q30" s="52" t="n">
        <f aca="false">S16!D80</f>
        <v>0</v>
      </c>
      <c r="R30" s="52" t="n">
        <f aca="false">S17!D80</f>
        <v>0</v>
      </c>
      <c r="S30" s="52" t="n">
        <f aca="false">S18!D80</f>
        <v>0</v>
      </c>
      <c r="T30" s="52" t="n">
        <f aca="false">S19!D80</f>
        <v>0</v>
      </c>
      <c r="U30" s="52" t="n">
        <f aca="false">S20!D80</f>
        <v>0</v>
      </c>
      <c r="V30" s="52" t="n">
        <f aca="false">S21!D80</f>
        <v>0</v>
      </c>
      <c r="W30" s="52" t="n">
        <f aca="false">S22!D80</f>
        <v>0</v>
      </c>
      <c r="X30" s="52" t="n">
        <f aca="false">S23!D80</f>
        <v>0</v>
      </c>
      <c r="Y30" s="52" t="n">
        <f aca="false">S24!D80</f>
        <v>0</v>
      </c>
      <c r="Z30" s="52" t="n">
        <f aca="false">S25!D80</f>
        <v>0</v>
      </c>
      <c r="AA30" s="52" t="n">
        <f aca="false">S26!D80</f>
        <v>0</v>
      </c>
      <c r="AB30" s="52" t="n">
        <f aca="false">S27!D80</f>
        <v>0</v>
      </c>
      <c r="AC30" s="52" t="n">
        <f aca="false">S28!D80</f>
        <v>0</v>
      </c>
      <c r="AD30" s="52" t="n">
        <f aca="false">S29!D80</f>
        <v>0</v>
      </c>
      <c r="AE30" s="52" t="n">
        <f aca="false">S30!D80</f>
        <v>0</v>
      </c>
      <c r="AF30" s="52" t="n">
        <f aca="false">S31!D80</f>
        <v>0</v>
      </c>
      <c r="AG30" s="48" t="n">
        <f aca="false">SUM(B30:AF30)</f>
        <v>0</v>
      </c>
      <c r="AH30" s="49" t="n">
        <f aca="false">MAX(B30:AF30)</f>
        <v>0</v>
      </c>
      <c r="AI30" s="50" t="n">
        <f aca="false">MIN(B30:AF30)</f>
        <v>0</v>
      </c>
    </row>
    <row r="31" customFormat="false" ht="12.75" hidden="false" customHeight="false" outlineLevel="0" collapsed="false">
      <c r="A31" s="51" t="n">
        <v>30</v>
      </c>
      <c r="B31" s="52" t="n">
        <f aca="false">S1!D81</f>
        <v>0</v>
      </c>
      <c r="C31" s="52" t="n">
        <f aca="false">S2!D81</f>
        <v>0</v>
      </c>
      <c r="D31" s="52" t="n">
        <f aca="false">S3!D81</f>
        <v>0</v>
      </c>
      <c r="E31" s="52" t="n">
        <f aca="false">S4!D81</f>
        <v>0</v>
      </c>
      <c r="F31" s="52" t="n">
        <f aca="false">S5!D81</f>
        <v>0</v>
      </c>
      <c r="G31" s="52" t="n">
        <f aca="false">S6!D81</f>
        <v>0</v>
      </c>
      <c r="H31" s="52" t="n">
        <f aca="false">S7!D81</f>
        <v>0</v>
      </c>
      <c r="I31" s="52" t="n">
        <f aca="false">S8!D81</f>
        <v>0</v>
      </c>
      <c r="J31" s="52" t="n">
        <f aca="false">S9!D81</f>
        <v>0</v>
      </c>
      <c r="K31" s="52" t="n">
        <f aca="false">S10!D81</f>
        <v>0</v>
      </c>
      <c r="L31" s="52" t="n">
        <f aca="false">S11!D81</f>
        <v>0</v>
      </c>
      <c r="M31" s="52" t="n">
        <f aca="false">S12!D81</f>
        <v>0</v>
      </c>
      <c r="N31" s="52" t="n">
        <f aca="false">S13!D81</f>
        <v>0</v>
      </c>
      <c r="O31" s="52" t="n">
        <f aca="false">S14!D81</f>
        <v>0</v>
      </c>
      <c r="P31" s="52" t="n">
        <f aca="false">S15!D81</f>
        <v>0</v>
      </c>
      <c r="Q31" s="52" t="n">
        <f aca="false">S16!D81</f>
        <v>0</v>
      </c>
      <c r="R31" s="52" t="n">
        <f aca="false">S17!D81</f>
        <v>0</v>
      </c>
      <c r="S31" s="52" t="n">
        <f aca="false">S18!D81</f>
        <v>0</v>
      </c>
      <c r="T31" s="52" t="n">
        <f aca="false">S19!D81</f>
        <v>0</v>
      </c>
      <c r="U31" s="52" t="n">
        <f aca="false">S20!D81</f>
        <v>0</v>
      </c>
      <c r="V31" s="52" t="n">
        <f aca="false">S21!D81</f>
        <v>0</v>
      </c>
      <c r="W31" s="52" t="n">
        <f aca="false">S22!D81</f>
        <v>0</v>
      </c>
      <c r="X31" s="52" t="n">
        <f aca="false">S23!D81</f>
        <v>0</v>
      </c>
      <c r="Y31" s="52" t="n">
        <f aca="false">S24!D81</f>
        <v>0</v>
      </c>
      <c r="Z31" s="52" t="n">
        <f aca="false">S25!D81</f>
        <v>0</v>
      </c>
      <c r="AA31" s="52" t="n">
        <f aca="false">S26!D81</f>
        <v>0</v>
      </c>
      <c r="AB31" s="52" t="n">
        <f aca="false">S27!D81</f>
        <v>0</v>
      </c>
      <c r="AC31" s="52" t="n">
        <f aca="false">S28!D81</f>
        <v>0</v>
      </c>
      <c r="AD31" s="52" t="n">
        <f aca="false">S29!D81</f>
        <v>0</v>
      </c>
      <c r="AE31" s="52" t="n">
        <f aca="false">S30!D81</f>
        <v>0</v>
      </c>
      <c r="AF31" s="52" t="n">
        <f aca="false">S31!D81</f>
        <v>0</v>
      </c>
      <c r="AG31" s="48" t="n">
        <f aca="false">SUM(B31:AF31)</f>
        <v>0</v>
      </c>
      <c r="AH31" s="49" t="n">
        <f aca="false">MAX(B31:AF31)</f>
        <v>0</v>
      </c>
      <c r="AI31" s="50" t="n">
        <f aca="false">MIN(B31:AF31)</f>
        <v>0</v>
      </c>
    </row>
    <row r="32" customFormat="false" ht="12.75" hidden="false" customHeight="false" outlineLevel="0" collapsed="false">
      <c r="A32" s="51" t="n">
        <v>31</v>
      </c>
      <c r="B32" s="52" t="n">
        <f aca="false">S1!D82</f>
        <v>0</v>
      </c>
      <c r="C32" s="52" t="n">
        <f aca="false">S2!D82</f>
        <v>0</v>
      </c>
      <c r="D32" s="52" t="n">
        <f aca="false">S3!D82</f>
        <v>0</v>
      </c>
      <c r="E32" s="52" t="n">
        <f aca="false">S4!D82</f>
        <v>0</v>
      </c>
      <c r="F32" s="52" t="n">
        <f aca="false">S5!D82</f>
        <v>0</v>
      </c>
      <c r="G32" s="52" t="n">
        <f aca="false">S6!D82</f>
        <v>0</v>
      </c>
      <c r="H32" s="52" t="n">
        <f aca="false">S7!D82</f>
        <v>0</v>
      </c>
      <c r="I32" s="52" t="n">
        <f aca="false">S8!D82</f>
        <v>0</v>
      </c>
      <c r="J32" s="52" t="n">
        <f aca="false">S9!D82</f>
        <v>0</v>
      </c>
      <c r="K32" s="52" t="n">
        <f aca="false">S10!D82</f>
        <v>0</v>
      </c>
      <c r="L32" s="52" t="n">
        <f aca="false">S11!D82</f>
        <v>0</v>
      </c>
      <c r="M32" s="52" t="n">
        <f aca="false">S12!D82</f>
        <v>0</v>
      </c>
      <c r="N32" s="52" t="n">
        <f aca="false">S13!D82</f>
        <v>0</v>
      </c>
      <c r="O32" s="52" t="n">
        <f aca="false">S14!D82</f>
        <v>0</v>
      </c>
      <c r="P32" s="52" t="n">
        <f aca="false">S15!D82</f>
        <v>0</v>
      </c>
      <c r="Q32" s="52" t="n">
        <f aca="false">S16!D82</f>
        <v>0</v>
      </c>
      <c r="R32" s="52" t="n">
        <f aca="false">S17!D82</f>
        <v>0</v>
      </c>
      <c r="S32" s="52" t="n">
        <f aca="false">S18!D82</f>
        <v>0</v>
      </c>
      <c r="T32" s="52" t="n">
        <f aca="false">S19!D82</f>
        <v>0</v>
      </c>
      <c r="U32" s="52" t="n">
        <f aca="false">S20!D82</f>
        <v>0</v>
      </c>
      <c r="V32" s="52" t="n">
        <f aca="false">S21!D82</f>
        <v>0</v>
      </c>
      <c r="W32" s="52" t="n">
        <f aca="false">S22!D82</f>
        <v>0</v>
      </c>
      <c r="X32" s="52" t="n">
        <f aca="false">S23!D82</f>
        <v>0</v>
      </c>
      <c r="Y32" s="52" t="n">
        <f aca="false">S24!D82</f>
        <v>0</v>
      </c>
      <c r="Z32" s="52" t="n">
        <f aca="false">S25!D82</f>
        <v>0</v>
      </c>
      <c r="AA32" s="52" t="n">
        <f aca="false">S26!D82</f>
        <v>0</v>
      </c>
      <c r="AB32" s="52" t="n">
        <f aca="false">S27!D82</f>
        <v>0</v>
      </c>
      <c r="AC32" s="52" t="n">
        <f aca="false">S28!D82</f>
        <v>0</v>
      </c>
      <c r="AD32" s="52" t="n">
        <f aca="false">S29!D82</f>
        <v>0</v>
      </c>
      <c r="AE32" s="52" t="n">
        <f aca="false">S30!D82</f>
        <v>0</v>
      </c>
      <c r="AF32" s="52" t="n">
        <f aca="false">S31!D82</f>
        <v>0</v>
      </c>
      <c r="AG32" s="48" t="n">
        <f aca="false">SUM(B32:AF32)</f>
        <v>0</v>
      </c>
      <c r="AH32" s="49" t="n">
        <f aca="false">MAX(B32:AF32)</f>
        <v>0</v>
      </c>
      <c r="AI32" s="50" t="n">
        <f aca="false">MIN(B32:AF32)</f>
        <v>0</v>
      </c>
    </row>
    <row r="33" customFormat="false" ht="12.75" hidden="false" customHeight="false" outlineLevel="0" collapsed="false">
      <c r="A33" s="51" t="n">
        <v>32</v>
      </c>
      <c r="B33" s="52" t="n">
        <f aca="false">S1!D83</f>
        <v>0</v>
      </c>
      <c r="C33" s="52" t="n">
        <f aca="false">S2!D83</f>
        <v>0</v>
      </c>
      <c r="D33" s="52" t="n">
        <f aca="false">S3!D83</f>
        <v>0</v>
      </c>
      <c r="E33" s="52" t="n">
        <f aca="false">S4!D83</f>
        <v>0</v>
      </c>
      <c r="F33" s="52" t="n">
        <f aca="false">S5!D83</f>
        <v>0</v>
      </c>
      <c r="G33" s="52" t="n">
        <f aca="false">S6!D83</f>
        <v>0</v>
      </c>
      <c r="H33" s="52" t="n">
        <f aca="false">S7!D83</f>
        <v>0</v>
      </c>
      <c r="I33" s="52" t="n">
        <f aca="false">S8!D83</f>
        <v>0</v>
      </c>
      <c r="J33" s="52" t="n">
        <f aca="false">S9!D83</f>
        <v>0</v>
      </c>
      <c r="K33" s="52" t="n">
        <f aca="false">S10!D83</f>
        <v>0</v>
      </c>
      <c r="L33" s="52" t="n">
        <f aca="false">S11!D83</f>
        <v>0</v>
      </c>
      <c r="M33" s="52" t="n">
        <f aca="false">S12!D83</f>
        <v>0</v>
      </c>
      <c r="N33" s="52" t="n">
        <f aca="false">S13!D83</f>
        <v>0</v>
      </c>
      <c r="O33" s="52" t="n">
        <f aca="false">S14!D83</f>
        <v>0</v>
      </c>
      <c r="P33" s="52" t="n">
        <f aca="false">S15!D83</f>
        <v>0</v>
      </c>
      <c r="Q33" s="52" t="n">
        <f aca="false">S16!D83</f>
        <v>0</v>
      </c>
      <c r="R33" s="52" t="n">
        <f aca="false">S17!D83</f>
        <v>0</v>
      </c>
      <c r="S33" s="52" t="n">
        <f aca="false">S18!D83</f>
        <v>0</v>
      </c>
      <c r="T33" s="52" t="n">
        <f aca="false">S19!D83</f>
        <v>0</v>
      </c>
      <c r="U33" s="52" t="n">
        <f aca="false">S20!D83</f>
        <v>0</v>
      </c>
      <c r="V33" s="52" t="n">
        <f aca="false">S21!D83</f>
        <v>0</v>
      </c>
      <c r="W33" s="52" t="n">
        <f aca="false">S22!D83</f>
        <v>0</v>
      </c>
      <c r="X33" s="52" t="n">
        <f aca="false">S23!D83</f>
        <v>0</v>
      </c>
      <c r="Y33" s="52" t="n">
        <f aca="false">S24!D83</f>
        <v>0</v>
      </c>
      <c r="Z33" s="52" t="n">
        <f aca="false">S25!D83</f>
        <v>0</v>
      </c>
      <c r="AA33" s="52" t="n">
        <f aca="false">S26!D83</f>
        <v>0</v>
      </c>
      <c r="AB33" s="52" t="n">
        <f aca="false">S27!D83</f>
        <v>0</v>
      </c>
      <c r="AC33" s="52" t="n">
        <f aca="false">S28!D83</f>
        <v>0</v>
      </c>
      <c r="AD33" s="52" t="n">
        <f aca="false">S29!D83</f>
        <v>0</v>
      </c>
      <c r="AE33" s="52" t="n">
        <f aca="false">S30!D83</f>
        <v>0</v>
      </c>
      <c r="AF33" s="52" t="n">
        <f aca="false">S31!D83</f>
        <v>0</v>
      </c>
      <c r="AG33" s="48" t="n">
        <f aca="false">SUM(B33:AF33)</f>
        <v>0</v>
      </c>
      <c r="AH33" s="49" t="n">
        <f aca="false">MAX(B33:AF33)</f>
        <v>0</v>
      </c>
      <c r="AI33" s="50" t="n">
        <f aca="false">MIN(B33:AF33)</f>
        <v>0</v>
      </c>
    </row>
    <row r="34" customFormat="false" ht="12.75" hidden="false" customHeight="false" outlineLevel="0" collapsed="false">
      <c r="A34" s="51" t="n">
        <v>33</v>
      </c>
      <c r="B34" s="52" t="n">
        <f aca="false">S1!D84</f>
        <v>0</v>
      </c>
      <c r="C34" s="52" t="n">
        <f aca="false">S2!D84</f>
        <v>0</v>
      </c>
      <c r="D34" s="52" t="n">
        <f aca="false">S3!D84</f>
        <v>0</v>
      </c>
      <c r="E34" s="52" t="n">
        <f aca="false">S4!D84</f>
        <v>0</v>
      </c>
      <c r="F34" s="52" t="n">
        <f aca="false">S5!D84</f>
        <v>0</v>
      </c>
      <c r="G34" s="52" t="n">
        <f aca="false">S6!D84</f>
        <v>0</v>
      </c>
      <c r="H34" s="52" t="n">
        <f aca="false">S7!D84</f>
        <v>0</v>
      </c>
      <c r="I34" s="52" t="n">
        <f aca="false">S8!D84</f>
        <v>0</v>
      </c>
      <c r="J34" s="52" t="n">
        <f aca="false">S9!D84</f>
        <v>0</v>
      </c>
      <c r="K34" s="52" t="n">
        <f aca="false">S10!D84</f>
        <v>0</v>
      </c>
      <c r="L34" s="52" t="n">
        <f aca="false">S11!D84</f>
        <v>0</v>
      </c>
      <c r="M34" s="52" t="n">
        <f aca="false">S12!D84</f>
        <v>0</v>
      </c>
      <c r="N34" s="52" t="n">
        <f aca="false">S13!D84</f>
        <v>0</v>
      </c>
      <c r="O34" s="52" t="n">
        <f aca="false">S14!D84</f>
        <v>0</v>
      </c>
      <c r="P34" s="52" t="n">
        <f aca="false">S15!D84</f>
        <v>0</v>
      </c>
      <c r="Q34" s="52" t="n">
        <f aca="false">S16!D84</f>
        <v>0</v>
      </c>
      <c r="R34" s="52" t="n">
        <f aca="false">S17!D84</f>
        <v>0</v>
      </c>
      <c r="S34" s="52" t="n">
        <f aca="false">S18!D84</f>
        <v>0</v>
      </c>
      <c r="T34" s="52" t="n">
        <f aca="false">S19!D84</f>
        <v>0</v>
      </c>
      <c r="U34" s="52" t="n">
        <f aca="false">S20!D84</f>
        <v>0</v>
      </c>
      <c r="V34" s="52" t="n">
        <f aca="false">S21!D84</f>
        <v>0</v>
      </c>
      <c r="W34" s="52" t="n">
        <f aca="false">S22!D84</f>
        <v>0</v>
      </c>
      <c r="X34" s="52" t="n">
        <f aca="false">S23!D84</f>
        <v>0</v>
      </c>
      <c r="Y34" s="52" t="n">
        <f aca="false">S24!D84</f>
        <v>0</v>
      </c>
      <c r="Z34" s="52" t="n">
        <f aca="false">S25!D84</f>
        <v>0</v>
      </c>
      <c r="AA34" s="52" t="n">
        <f aca="false">S26!D84</f>
        <v>0</v>
      </c>
      <c r="AB34" s="52" t="n">
        <f aca="false">S27!D84</f>
        <v>0</v>
      </c>
      <c r="AC34" s="52" t="n">
        <f aca="false">S28!D84</f>
        <v>0</v>
      </c>
      <c r="AD34" s="52" t="n">
        <f aca="false">S29!D84</f>
        <v>0</v>
      </c>
      <c r="AE34" s="52" t="n">
        <f aca="false">S30!D84</f>
        <v>0</v>
      </c>
      <c r="AF34" s="52" t="n">
        <f aca="false">S31!D84</f>
        <v>0</v>
      </c>
      <c r="AG34" s="48" t="n">
        <f aca="false">SUM(B34:AF34)</f>
        <v>0</v>
      </c>
      <c r="AH34" s="49" t="n">
        <f aca="false">MAX(B34:AF34)</f>
        <v>0</v>
      </c>
      <c r="AI34" s="50" t="n">
        <f aca="false">MIN(B34:AF34)</f>
        <v>0</v>
      </c>
    </row>
    <row r="35" customFormat="false" ht="12.75" hidden="false" customHeight="false" outlineLevel="0" collapsed="false">
      <c r="A35" s="51" t="n">
        <v>34</v>
      </c>
      <c r="B35" s="52" t="n">
        <f aca="false">S1!D85</f>
        <v>0</v>
      </c>
      <c r="C35" s="52" t="n">
        <f aca="false">S2!D85</f>
        <v>0</v>
      </c>
      <c r="D35" s="52" t="n">
        <f aca="false">S3!D85</f>
        <v>0</v>
      </c>
      <c r="E35" s="52" t="n">
        <f aca="false">S4!D85</f>
        <v>0</v>
      </c>
      <c r="F35" s="52" t="n">
        <f aca="false">S5!D85</f>
        <v>0</v>
      </c>
      <c r="G35" s="52" t="n">
        <f aca="false">S6!D85</f>
        <v>0</v>
      </c>
      <c r="H35" s="52" t="n">
        <f aca="false">S7!D85</f>
        <v>0</v>
      </c>
      <c r="I35" s="52" t="n">
        <f aca="false">S8!D85</f>
        <v>0</v>
      </c>
      <c r="J35" s="52" t="n">
        <f aca="false">S9!D85</f>
        <v>0</v>
      </c>
      <c r="K35" s="52" t="n">
        <f aca="false">S10!D85</f>
        <v>0</v>
      </c>
      <c r="L35" s="52" t="n">
        <f aca="false">S11!D85</f>
        <v>0</v>
      </c>
      <c r="M35" s="52" t="n">
        <f aca="false">S12!D85</f>
        <v>0</v>
      </c>
      <c r="N35" s="52" t="n">
        <f aca="false">S13!D85</f>
        <v>0</v>
      </c>
      <c r="O35" s="52" t="n">
        <f aca="false">S14!D85</f>
        <v>0</v>
      </c>
      <c r="P35" s="52" t="n">
        <f aca="false">S15!D85</f>
        <v>0</v>
      </c>
      <c r="Q35" s="52" t="n">
        <f aca="false">S16!D85</f>
        <v>0</v>
      </c>
      <c r="R35" s="52" t="n">
        <f aca="false">S17!D85</f>
        <v>0</v>
      </c>
      <c r="S35" s="52" t="n">
        <f aca="false">S18!D85</f>
        <v>0</v>
      </c>
      <c r="T35" s="52" t="n">
        <f aca="false">S19!D85</f>
        <v>0</v>
      </c>
      <c r="U35" s="52" t="n">
        <f aca="false">S20!D85</f>
        <v>0</v>
      </c>
      <c r="V35" s="52" t="n">
        <f aca="false">S21!D85</f>
        <v>0</v>
      </c>
      <c r="W35" s="52" t="n">
        <f aca="false">S22!D85</f>
        <v>0</v>
      </c>
      <c r="X35" s="52" t="n">
        <f aca="false">S23!D85</f>
        <v>0</v>
      </c>
      <c r="Y35" s="52" t="n">
        <f aca="false">S24!D85</f>
        <v>0</v>
      </c>
      <c r="Z35" s="52" t="n">
        <f aca="false">S25!D85</f>
        <v>0</v>
      </c>
      <c r="AA35" s="52" t="n">
        <f aca="false">S26!D85</f>
        <v>0</v>
      </c>
      <c r="AB35" s="52" t="n">
        <f aca="false">S27!D85</f>
        <v>0</v>
      </c>
      <c r="AC35" s="52" t="n">
        <f aca="false">S28!D85</f>
        <v>0</v>
      </c>
      <c r="AD35" s="52" t="n">
        <f aca="false">S29!D85</f>
        <v>0</v>
      </c>
      <c r="AE35" s="52" t="n">
        <f aca="false">S30!D85</f>
        <v>0</v>
      </c>
      <c r="AF35" s="52" t="n">
        <f aca="false">S31!D85</f>
        <v>0</v>
      </c>
      <c r="AG35" s="48" t="n">
        <f aca="false">SUM(B35:AF35)</f>
        <v>0</v>
      </c>
      <c r="AH35" s="49" t="n">
        <f aca="false">MAX(B35:AF35)</f>
        <v>0</v>
      </c>
      <c r="AI35" s="50" t="n">
        <f aca="false">MIN(B35:AF35)</f>
        <v>0</v>
      </c>
    </row>
    <row r="36" customFormat="false" ht="12.75" hidden="false" customHeight="false" outlineLevel="0" collapsed="false">
      <c r="A36" s="51" t="n">
        <v>35</v>
      </c>
      <c r="B36" s="52" t="n">
        <f aca="false">S1!D86</f>
        <v>0</v>
      </c>
      <c r="C36" s="52" t="n">
        <f aca="false">S2!D86</f>
        <v>0</v>
      </c>
      <c r="D36" s="52" t="n">
        <f aca="false">S3!D86</f>
        <v>0</v>
      </c>
      <c r="E36" s="52" t="n">
        <f aca="false">S4!D86</f>
        <v>0</v>
      </c>
      <c r="F36" s="52" t="n">
        <f aca="false">S5!D86</f>
        <v>0</v>
      </c>
      <c r="G36" s="52" t="n">
        <f aca="false">S6!D86</f>
        <v>0</v>
      </c>
      <c r="H36" s="52" t="n">
        <f aca="false">S7!D86</f>
        <v>0</v>
      </c>
      <c r="I36" s="52" t="n">
        <f aca="false">S8!D86</f>
        <v>0</v>
      </c>
      <c r="J36" s="52" t="n">
        <f aca="false">S9!D86</f>
        <v>0</v>
      </c>
      <c r="K36" s="52" t="n">
        <f aca="false">S10!D86</f>
        <v>0</v>
      </c>
      <c r="L36" s="52" t="n">
        <f aca="false">S11!D86</f>
        <v>0</v>
      </c>
      <c r="M36" s="52" t="n">
        <f aca="false">S12!D86</f>
        <v>0</v>
      </c>
      <c r="N36" s="52" t="n">
        <f aca="false">S13!D86</f>
        <v>0</v>
      </c>
      <c r="O36" s="52" t="n">
        <f aca="false">S14!D86</f>
        <v>0</v>
      </c>
      <c r="P36" s="52" t="n">
        <f aca="false">S15!D86</f>
        <v>0</v>
      </c>
      <c r="Q36" s="52" t="n">
        <f aca="false">S16!D86</f>
        <v>0</v>
      </c>
      <c r="R36" s="52" t="n">
        <f aca="false">S17!D86</f>
        <v>0</v>
      </c>
      <c r="S36" s="52" t="n">
        <f aca="false">S18!D86</f>
        <v>0</v>
      </c>
      <c r="T36" s="52" t="n">
        <f aca="false">S19!D86</f>
        <v>0</v>
      </c>
      <c r="U36" s="52" t="n">
        <f aca="false">S20!D86</f>
        <v>0</v>
      </c>
      <c r="V36" s="52" t="n">
        <f aca="false">S21!D86</f>
        <v>0</v>
      </c>
      <c r="W36" s="52" t="n">
        <f aca="false">S22!D86</f>
        <v>0</v>
      </c>
      <c r="X36" s="52" t="n">
        <f aca="false">S23!D86</f>
        <v>0</v>
      </c>
      <c r="Y36" s="52" t="n">
        <f aca="false">S24!D86</f>
        <v>0</v>
      </c>
      <c r="Z36" s="52" t="n">
        <f aca="false">S25!D86</f>
        <v>0</v>
      </c>
      <c r="AA36" s="52" t="n">
        <f aca="false">S26!D86</f>
        <v>0</v>
      </c>
      <c r="AB36" s="52" t="n">
        <f aca="false">S27!D86</f>
        <v>0</v>
      </c>
      <c r="AC36" s="52" t="n">
        <f aca="false">S28!D86</f>
        <v>0</v>
      </c>
      <c r="AD36" s="52" t="n">
        <f aca="false">S29!D86</f>
        <v>0</v>
      </c>
      <c r="AE36" s="52" t="n">
        <f aca="false">S30!D86</f>
        <v>0</v>
      </c>
      <c r="AF36" s="52" t="n">
        <f aca="false">S31!D86</f>
        <v>0</v>
      </c>
      <c r="AG36" s="48" t="n">
        <f aca="false">SUM(B36:AF36)</f>
        <v>0</v>
      </c>
      <c r="AH36" s="49" t="n">
        <f aca="false">MAX(B36:AF36)</f>
        <v>0</v>
      </c>
      <c r="AI36" s="50" t="n">
        <f aca="false">MIN(B36:AF36)</f>
        <v>0</v>
      </c>
    </row>
    <row r="37" customFormat="false" ht="12.75" hidden="false" customHeight="false" outlineLevel="0" collapsed="false">
      <c r="A37" s="51" t="n">
        <v>36</v>
      </c>
      <c r="B37" s="52" t="n">
        <f aca="false">S1!D87</f>
        <v>0</v>
      </c>
      <c r="C37" s="52" t="n">
        <f aca="false">S2!D87</f>
        <v>0</v>
      </c>
      <c r="D37" s="52" t="n">
        <f aca="false">S3!D87</f>
        <v>0</v>
      </c>
      <c r="E37" s="52" t="n">
        <f aca="false">S4!D87</f>
        <v>0</v>
      </c>
      <c r="F37" s="52" t="n">
        <f aca="false">S5!D87</f>
        <v>0</v>
      </c>
      <c r="G37" s="52" t="n">
        <f aca="false">S6!D87</f>
        <v>0</v>
      </c>
      <c r="H37" s="52" t="n">
        <f aca="false">S7!D87</f>
        <v>0</v>
      </c>
      <c r="I37" s="52" t="n">
        <f aca="false">S8!D87</f>
        <v>0</v>
      </c>
      <c r="J37" s="52" t="n">
        <f aca="false">S9!D87</f>
        <v>0</v>
      </c>
      <c r="K37" s="52" t="n">
        <f aca="false">S10!D87</f>
        <v>0</v>
      </c>
      <c r="L37" s="52" t="n">
        <f aca="false">S11!D87</f>
        <v>0</v>
      </c>
      <c r="M37" s="52" t="n">
        <f aca="false">S12!D87</f>
        <v>0</v>
      </c>
      <c r="N37" s="52" t="n">
        <f aca="false">S13!D87</f>
        <v>0</v>
      </c>
      <c r="O37" s="52" t="n">
        <f aca="false">S14!D87</f>
        <v>0</v>
      </c>
      <c r="P37" s="52" t="n">
        <f aca="false">S15!D87</f>
        <v>0</v>
      </c>
      <c r="Q37" s="52" t="n">
        <f aca="false">S16!D87</f>
        <v>0</v>
      </c>
      <c r="R37" s="52" t="n">
        <f aca="false">S17!D87</f>
        <v>0</v>
      </c>
      <c r="S37" s="52" t="n">
        <f aca="false">S18!D87</f>
        <v>0</v>
      </c>
      <c r="T37" s="52" t="n">
        <f aca="false">S19!D87</f>
        <v>0</v>
      </c>
      <c r="U37" s="52" t="n">
        <f aca="false">S20!D87</f>
        <v>0</v>
      </c>
      <c r="V37" s="52" t="n">
        <f aca="false">S21!D87</f>
        <v>0</v>
      </c>
      <c r="W37" s="52" t="n">
        <f aca="false">S22!D87</f>
        <v>0</v>
      </c>
      <c r="X37" s="52" t="n">
        <f aca="false">S23!D87</f>
        <v>0</v>
      </c>
      <c r="Y37" s="52" t="n">
        <f aca="false">S24!D87</f>
        <v>0</v>
      </c>
      <c r="Z37" s="52" t="n">
        <f aca="false">S25!D87</f>
        <v>0</v>
      </c>
      <c r="AA37" s="52" t="n">
        <f aca="false">S26!D87</f>
        <v>0</v>
      </c>
      <c r="AB37" s="52" t="n">
        <f aca="false">S27!D87</f>
        <v>0</v>
      </c>
      <c r="AC37" s="52" t="n">
        <f aca="false">S28!D87</f>
        <v>0</v>
      </c>
      <c r="AD37" s="52" t="n">
        <f aca="false">S29!D87</f>
        <v>0</v>
      </c>
      <c r="AE37" s="52" t="n">
        <f aca="false">S30!D87</f>
        <v>0</v>
      </c>
      <c r="AF37" s="52" t="n">
        <f aca="false">S31!D87</f>
        <v>0</v>
      </c>
      <c r="AG37" s="48" t="n">
        <f aca="false">SUM(B37:AF37)</f>
        <v>0</v>
      </c>
      <c r="AH37" s="49" t="n">
        <f aca="false">MAX(B37:AF37)</f>
        <v>0</v>
      </c>
      <c r="AI37" s="50" t="n">
        <f aca="false">MIN(B37:AF37)</f>
        <v>0</v>
      </c>
    </row>
    <row r="38" customFormat="false" ht="12.75" hidden="false" customHeight="false" outlineLevel="0" collapsed="false">
      <c r="A38" s="51" t="n">
        <v>37</v>
      </c>
      <c r="B38" s="52" t="n">
        <f aca="false">S1!D88</f>
        <v>0</v>
      </c>
      <c r="C38" s="52" t="n">
        <f aca="false">S2!D88</f>
        <v>0</v>
      </c>
      <c r="D38" s="52" t="n">
        <f aca="false">S3!D88</f>
        <v>0</v>
      </c>
      <c r="E38" s="52" t="n">
        <f aca="false">S4!D88</f>
        <v>0</v>
      </c>
      <c r="F38" s="52" t="n">
        <f aca="false">S5!D88</f>
        <v>0</v>
      </c>
      <c r="G38" s="52" t="n">
        <f aca="false">S6!D88</f>
        <v>0</v>
      </c>
      <c r="H38" s="52" t="n">
        <f aca="false">S7!D88</f>
        <v>0</v>
      </c>
      <c r="I38" s="52" t="n">
        <f aca="false">S8!D88</f>
        <v>0</v>
      </c>
      <c r="J38" s="52" t="n">
        <f aca="false">S9!D88</f>
        <v>0</v>
      </c>
      <c r="K38" s="52" t="n">
        <f aca="false">S10!D88</f>
        <v>0</v>
      </c>
      <c r="L38" s="52" t="n">
        <f aca="false">S11!D88</f>
        <v>0</v>
      </c>
      <c r="M38" s="52" t="n">
        <f aca="false">S12!D88</f>
        <v>0</v>
      </c>
      <c r="N38" s="52" t="n">
        <f aca="false">S13!D88</f>
        <v>0</v>
      </c>
      <c r="O38" s="52" t="n">
        <f aca="false">S14!D88</f>
        <v>0</v>
      </c>
      <c r="P38" s="52" t="n">
        <f aca="false">S15!D88</f>
        <v>0</v>
      </c>
      <c r="Q38" s="52" t="n">
        <f aca="false">S16!D88</f>
        <v>0</v>
      </c>
      <c r="R38" s="52" t="n">
        <f aca="false">S17!D88</f>
        <v>0</v>
      </c>
      <c r="S38" s="52" t="n">
        <f aca="false">S18!D88</f>
        <v>0</v>
      </c>
      <c r="T38" s="52" t="n">
        <f aca="false">S19!D88</f>
        <v>0</v>
      </c>
      <c r="U38" s="52" t="n">
        <f aca="false">S20!D88</f>
        <v>0</v>
      </c>
      <c r="V38" s="52" t="n">
        <f aca="false">S21!D88</f>
        <v>0</v>
      </c>
      <c r="W38" s="52" t="n">
        <f aca="false">S22!D88</f>
        <v>0</v>
      </c>
      <c r="X38" s="52" t="n">
        <f aca="false">S23!D88</f>
        <v>0</v>
      </c>
      <c r="Y38" s="52" t="n">
        <f aca="false">S24!D88</f>
        <v>0</v>
      </c>
      <c r="Z38" s="52" t="n">
        <f aca="false">S25!D88</f>
        <v>0</v>
      </c>
      <c r="AA38" s="52" t="n">
        <f aca="false">S26!D88</f>
        <v>0</v>
      </c>
      <c r="AB38" s="52" t="n">
        <f aca="false">S27!D88</f>
        <v>0</v>
      </c>
      <c r="AC38" s="52" t="n">
        <f aca="false">S28!D88</f>
        <v>0</v>
      </c>
      <c r="AD38" s="52" t="n">
        <f aca="false">S29!D88</f>
        <v>0</v>
      </c>
      <c r="AE38" s="52" t="n">
        <f aca="false">S30!D88</f>
        <v>0</v>
      </c>
      <c r="AF38" s="52" t="n">
        <f aca="false">S31!D88</f>
        <v>0</v>
      </c>
      <c r="AG38" s="48" t="n">
        <f aca="false">SUM(B38:AF38)</f>
        <v>0</v>
      </c>
      <c r="AH38" s="49" t="n">
        <f aca="false">MAX(B38:AF38)</f>
        <v>0</v>
      </c>
      <c r="AI38" s="50" t="n">
        <f aca="false">MIN(B38:AF38)</f>
        <v>0</v>
      </c>
    </row>
    <row r="39" customFormat="false" ht="12.75" hidden="false" customHeight="false" outlineLevel="0" collapsed="false">
      <c r="A39" s="51" t="n">
        <v>38</v>
      </c>
      <c r="B39" s="52" t="n">
        <f aca="false">S1!D89</f>
        <v>0</v>
      </c>
      <c r="C39" s="52" t="n">
        <f aca="false">S2!D89</f>
        <v>0</v>
      </c>
      <c r="D39" s="52" t="n">
        <f aca="false">S3!D89</f>
        <v>0</v>
      </c>
      <c r="E39" s="52" t="n">
        <f aca="false">S4!D89</f>
        <v>0</v>
      </c>
      <c r="F39" s="52" t="n">
        <f aca="false">S5!D89</f>
        <v>0</v>
      </c>
      <c r="G39" s="52" t="n">
        <f aca="false">S6!D89</f>
        <v>0</v>
      </c>
      <c r="H39" s="52" t="n">
        <f aca="false">S7!D89</f>
        <v>0</v>
      </c>
      <c r="I39" s="52" t="n">
        <f aca="false">S8!D89</f>
        <v>0</v>
      </c>
      <c r="J39" s="52" t="n">
        <f aca="false">S9!D89</f>
        <v>0</v>
      </c>
      <c r="K39" s="52" t="n">
        <f aca="false">S10!D89</f>
        <v>0</v>
      </c>
      <c r="L39" s="52" t="n">
        <f aca="false">S11!D89</f>
        <v>0</v>
      </c>
      <c r="M39" s="52" t="n">
        <f aca="false">S12!D89</f>
        <v>0</v>
      </c>
      <c r="N39" s="52" t="n">
        <f aca="false">S13!D89</f>
        <v>0</v>
      </c>
      <c r="O39" s="52" t="n">
        <f aca="false">S14!D89</f>
        <v>0</v>
      </c>
      <c r="P39" s="52" t="n">
        <f aca="false">S15!D89</f>
        <v>0</v>
      </c>
      <c r="Q39" s="52" t="n">
        <f aca="false">S16!D89</f>
        <v>0</v>
      </c>
      <c r="R39" s="52" t="n">
        <f aca="false">S17!D89</f>
        <v>0</v>
      </c>
      <c r="S39" s="52" t="n">
        <f aca="false">S18!D89</f>
        <v>0</v>
      </c>
      <c r="T39" s="52" t="n">
        <f aca="false">S19!D89</f>
        <v>0</v>
      </c>
      <c r="U39" s="52" t="n">
        <f aca="false">S20!D89</f>
        <v>0</v>
      </c>
      <c r="V39" s="52" t="n">
        <f aca="false">S21!D89</f>
        <v>0</v>
      </c>
      <c r="W39" s="52" t="n">
        <f aca="false">S22!D89</f>
        <v>0</v>
      </c>
      <c r="X39" s="52" t="n">
        <f aca="false">S23!D89</f>
        <v>0</v>
      </c>
      <c r="Y39" s="52" t="n">
        <f aca="false">S24!D89</f>
        <v>0</v>
      </c>
      <c r="Z39" s="52" t="n">
        <f aca="false">S25!D89</f>
        <v>0</v>
      </c>
      <c r="AA39" s="52" t="n">
        <f aca="false">S26!D89</f>
        <v>0</v>
      </c>
      <c r="AB39" s="52" t="n">
        <f aca="false">S27!D89</f>
        <v>0</v>
      </c>
      <c r="AC39" s="52" t="n">
        <f aca="false">S28!D89</f>
        <v>0</v>
      </c>
      <c r="AD39" s="52" t="n">
        <f aca="false">S29!D89</f>
        <v>0</v>
      </c>
      <c r="AE39" s="52" t="n">
        <f aca="false">S30!D89</f>
        <v>0</v>
      </c>
      <c r="AF39" s="52" t="n">
        <f aca="false">S31!D89</f>
        <v>0</v>
      </c>
      <c r="AG39" s="48" t="n">
        <f aca="false">SUM(B39:AF39)</f>
        <v>0</v>
      </c>
      <c r="AH39" s="49" t="n">
        <f aca="false">MAX(B39:AF39)</f>
        <v>0</v>
      </c>
      <c r="AI39" s="50" t="n">
        <f aca="false">MIN(B39:AF39)</f>
        <v>0</v>
      </c>
    </row>
    <row r="40" customFormat="false" ht="12.75" hidden="false" customHeight="false" outlineLevel="0" collapsed="false">
      <c r="A40" s="51" t="n">
        <v>39</v>
      </c>
      <c r="B40" s="52" t="n">
        <f aca="false">S1!D90</f>
        <v>0</v>
      </c>
      <c r="C40" s="52" t="n">
        <f aca="false">S2!D90</f>
        <v>0</v>
      </c>
      <c r="D40" s="52" t="n">
        <f aca="false">S3!D90</f>
        <v>0</v>
      </c>
      <c r="E40" s="52" t="n">
        <f aca="false">S4!D90</f>
        <v>0</v>
      </c>
      <c r="F40" s="52" t="n">
        <f aca="false">S5!D90</f>
        <v>0</v>
      </c>
      <c r="G40" s="52" t="n">
        <f aca="false">S6!D90</f>
        <v>0</v>
      </c>
      <c r="H40" s="52" t="n">
        <f aca="false">S7!D90</f>
        <v>0</v>
      </c>
      <c r="I40" s="52" t="n">
        <f aca="false">S8!D90</f>
        <v>0</v>
      </c>
      <c r="J40" s="52" t="n">
        <f aca="false">S9!D90</f>
        <v>0</v>
      </c>
      <c r="K40" s="52" t="n">
        <f aca="false">S10!D90</f>
        <v>0</v>
      </c>
      <c r="L40" s="52" t="n">
        <f aca="false">S11!D90</f>
        <v>0</v>
      </c>
      <c r="M40" s="52" t="n">
        <f aca="false">S12!D90</f>
        <v>0</v>
      </c>
      <c r="N40" s="52" t="n">
        <f aca="false">S13!D90</f>
        <v>0</v>
      </c>
      <c r="O40" s="52" t="n">
        <f aca="false">S14!D90</f>
        <v>0</v>
      </c>
      <c r="P40" s="52" t="n">
        <f aca="false">S15!D90</f>
        <v>0</v>
      </c>
      <c r="Q40" s="52" t="n">
        <f aca="false">S16!D90</f>
        <v>0</v>
      </c>
      <c r="R40" s="52" t="n">
        <f aca="false">S17!D90</f>
        <v>0</v>
      </c>
      <c r="S40" s="52" t="n">
        <f aca="false">S18!D90</f>
        <v>0</v>
      </c>
      <c r="T40" s="52" t="n">
        <f aca="false">S19!D90</f>
        <v>0</v>
      </c>
      <c r="U40" s="52" t="n">
        <f aca="false">S20!D90</f>
        <v>0</v>
      </c>
      <c r="V40" s="52" t="n">
        <f aca="false">S21!D90</f>
        <v>0</v>
      </c>
      <c r="W40" s="52" t="n">
        <f aca="false">S22!D90</f>
        <v>0</v>
      </c>
      <c r="X40" s="52" t="n">
        <f aca="false">S23!D90</f>
        <v>0</v>
      </c>
      <c r="Y40" s="52" t="n">
        <f aca="false">S24!D90</f>
        <v>0</v>
      </c>
      <c r="Z40" s="52" t="n">
        <f aca="false">S25!D90</f>
        <v>0</v>
      </c>
      <c r="AA40" s="52" t="n">
        <f aca="false">S26!D90</f>
        <v>0</v>
      </c>
      <c r="AB40" s="52" t="n">
        <f aca="false">S27!D90</f>
        <v>0</v>
      </c>
      <c r="AC40" s="52" t="n">
        <f aca="false">S28!D90</f>
        <v>0</v>
      </c>
      <c r="AD40" s="52" t="n">
        <f aca="false">S29!D90</f>
        <v>0</v>
      </c>
      <c r="AE40" s="52" t="n">
        <f aca="false">S30!D90</f>
        <v>0</v>
      </c>
      <c r="AF40" s="52" t="n">
        <f aca="false">S31!D90</f>
        <v>0</v>
      </c>
      <c r="AG40" s="48" t="n">
        <f aca="false">SUM(B40:AF40)</f>
        <v>0</v>
      </c>
      <c r="AH40" s="49" t="n">
        <f aca="false">MAX(B40:AF40)</f>
        <v>0</v>
      </c>
      <c r="AI40" s="50" t="n">
        <f aca="false">MIN(B40:AF40)</f>
        <v>0</v>
      </c>
    </row>
    <row r="41" customFormat="false" ht="12.75" hidden="false" customHeight="false" outlineLevel="0" collapsed="false">
      <c r="A41" s="51" t="n">
        <v>40</v>
      </c>
      <c r="B41" s="52" t="n">
        <f aca="false">S1!D91</f>
        <v>0</v>
      </c>
      <c r="C41" s="52" t="n">
        <f aca="false">S2!D91</f>
        <v>0</v>
      </c>
      <c r="D41" s="52" t="n">
        <f aca="false">S3!D91</f>
        <v>0</v>
      </c>
      <c r="E41" s="52" t="n">
        <f aca="false">S4!D91</f>
        <v>0</v>
      </c>
      <c r="F41" s="52" t="n">
        <f aca="false">S5!D91</f>
        <v>0</v>
      </c>
      <c r="G41" s="52" t="n">
        <f aca="false">S6!D91</f>
        <v>0</v>
      </c>
      <c r="H41" s="52" t="n">
        <f aca="false">S7!D91</f>
        <v>0</v>
      </c>
      <c r="I41" s="52" t="n">
        <f aca="false">S8!D91</f>
        <v>0</v>
      </c>
      <c r="J41" s="52" t="n">
        <f aca="false">S9!D91</f>
        <v>0</v>
      </c>
      <c r="K41" s="52" t="n">
        <f aca="false">S10!D91</f>
        <v>0</v>
      </c>
      <c r="L41" s="52" t="n">
        <f aca="false">S11!D91</f>
        <v>0</v>
      </c>
      <c r="M41" s="52" t="n">
        <f aca="false">S12!D91</f>
        <v>0</v>
      </c>
      <c r="N41" s="52" t="n">
        <f aca="false">S13!D91</f>
        <v>0</v>
      </c>
      <c r="O41" s="52" t="n">
        <f aca="false">S14!D91</f>
        <v>0</v>
      </c>
      <c r="P41" s="52" t="n">
        <f aca="false">S15!D91</f>
        <v>0</v>
      </c>
      <c r="Q41" s="52" t="n">
        <f aca="false">S16!D91</f>
        <v>0</v>
      </c>
      <c r="R41" s="52" t="n">
        <f aca="false">S17!D91</f>
        <v>0</v>
      </c>
      <c r="S41" s="52" t="n">
        <f aca="false">S18!D91</f>
        <v>0</v>
      </c>
      <c r="T41" s="52" t="n">
        <f aca="false">S19!D91</f>
        <v>0</v>
      </c>
      <c r="U41" s="52" t="n">
        <f aca="false">S20!D91</f>
        <v>0</v>
      </c>
      <c r="V41" s="52" t="n">
        <f aca="false">S21!D91</f>
        <v>0</v>
      </c>
      <c r="W41" s="52" t="n">
        <f aca="false">S22!D91</f>
        <v>0</v>
      </c>
      <c r="X41" s="52" t="n">
        <f aca="false">S23!D91</f>
        <v>0</v>
      </c>
      <c r="Y41" s="52" t="n">
        <f aca="false">S24!D91</f>
        <v>0</v>
      </c>
      <c r="Z41" s="52" t="n">
        <f aca="false">S25!D91</f>
        <v>0</v>
      </c>
      <c r="AA41" s="52" t="n">
        <f aca="false">S26!D91</f>
        <v>0</v>
      </c>
      <c r="AB41" s="52" t="n">
        <f aca="false">S27!D91</f>
        <v>0</v>
      </c>
      <c r="AC41" s="52" t="n">
        <f aca="false">S28!D91</f>
        <v>0</v>
      </c>
      <c r="AD41" s="52" t="n">
        <f aca="false">S29!D91</f>
        <v>0</v>
      </c>
      <c r="AE41" s="52" t="n">
        <f aca="false">S30!D91</f>
        <v>0</v>
      </c>
      <c r="AF41" s="52" t="n">
        <f aca="false">S31!D91</f>
        <v>0</v>
      </c>
      <c r="AG41" s="48" t="n">
        <f aca="false">SUM(B41:AF41)</f>
        <v>0</v>
      </c>
      <c r="AH41" s="49" t="n">
        <f aca="false">MAX(B41:AF41)</f>
        <v>0</v>
      </c>
      <c r="AI41" s="50" t="n">
        <f aca="false">MIN(B41:AF41)</f>
        <v>0</v>
      </c>
    </row>
    <row r="42" customFormat="false" ht="12.75" hidden="false" customHeight="false" outlineLevel="0" collapsed="false">
      <c r="A42" s="51" t="n">
        <v>41</v>
      </c>
      <c r="B42" s="52" t="n">
        <f aca="false">S1!D92</f>
        <v>0</v>
      </c>
      <c r="C42" s="52" t="n">
        <f aca="false">S2!D92</f>
        <v>0</v>
      </c>
      <c r="D42" s="52" t="n">
        <f aca="false">S3!D92</f>
        <v>0</v>
      </c>
      <c r="E42" s="52" t="n">
        <f aca="false">S4!D92</f>
        <v>0</v>
      </c>
      <c r="F42" s="52" t="n">
        <f aca="false">S5!D92</f>
        <v>0</v>
      </c>
      <c r="G42" s="52" t="n">
        <f aca="false">S6!D92</f>
        <v>0</v>
      </c>
      <c r="H42" s="52" t="n">
        <f aca="false">S7!D92</f>
        <v>0</v>
      </c>
      <c r="I42" s="52" t="n">
        <f aca="false">S8!D92</f>
        <v>0</v>
      </c>
      <c r="J42" s="52" t="n">
        <f aca="false">S9!D92</f>
        <v>0</v>
      </c>
      <c r="K42" s="52" t="n">
        <f aca="false">S10!D92</f>
        <v>0</v>
      </c>
      <c r="L42" s="52" t="n">
        <f aca="false">S11!D92</f>
        <v>0</v>
      </c>
      <c r="M42" s="52" t="n">
        <f aca="false">S12!D92</f>
        <v>0</v>
      </c>
      <c r="N42" s="52" t="n">
        <f aca="false">S13!D92</f>
        <v>0</v>
      </c>
      <c r="O42" s="52" t="n">
        <f aca="false">S14!D92</f>
        <v>0</v>
      </c>
      <c r="P42" s="52" t="n">
        <f aca="false">S15!D92</f>
        <v>0</v>
      </c>
      <c r="Q42" s="52" t="n">
        <f aca="false">S16!D92</f>
        <v>0</v>
      </c>
      <c r="R42" s="52" t="n">
        <f aca="false">S17!D92</f>
        <v>0</v>
      </c>
      <c r="S42" s="52" t="n">
        <f aca="false">S18!D92</f>
        <v>0</v>
      </c>
      <c r="T42" s="52" t="n">
        <f aca="false">S19!D92</f>
        <v>0</v>
      </c>
      <c r="U42" s="52" t="n">
        <f aca="false">S20!D92</f>
        <v>0</v>
      </c>
      <c r="V42" s="52" t="n">
        <f aca="false">S21!D92</f>
        <v>0</v>
      </c>
      <c r="W42" s="52" t="n">
        <f aca="false">S22!D92</f>
        <v>0</v>
      </c>
      <c r="X42" s="52" t="n">
        <f aca="false">S23!D92</f>
        <v>0</v>
      </c>
      <c r="Y42" s="52" t="n">
        <f aca="false">S24!D92</f>
        <v>0</v>
      </c>
      <c r="Z42" s="52" t="n">
        <f aca="false">S25!D92</f>
        <v>0</v>
      </c>
      <c r="AA42" s="52" t="n">
        <f aca="false">S26!D92</f>
        <v>0</v>
      </c>
      <c r="AB42" s="52" t="n">
        <f aca="false">S27!D92</f>
        <v>0</v>
      </c>
      <c r="AC42" s="52" t="n">
        <f aca="false">S28!D92</f>
        <v>0</v>
      </c>
      <c r="AD42" s="52" t="n">
        <f aca="false">S29!D92</f>
        <v>0</v>
      </c>
      <c r="AE42" s="52" t="n">
        <f aca="false">S30!D92</f>
        <v>0</v>
      </c>
      <c r="AF42" s="52" t="n">
        <f aca="false">S31!D92</f>
        <v>0</v>
      </c>
      <c r="AG42" s="48" t="n">
        <f aca="false">SUM(B42:AF42)</f>
        <v>0</v>
      </c>
      <c r="AH42" s="49" t="n">
        <f aca="false">MAX(B42:AF42)</f>
        <v>0</v>
      </c>
      <c r="AI42" s="50" t="n">
        <f aca="false">MIN(B42:AF42)</f>
        <v>0</v>
      </c>
    </row>
    <row r="43" customFormat="false" ht="12.75" hidden="false" customHeight="false" outlineLevel="0" collapsed="false">
      <c r="A43" s="51" t="n">
        <v>42</v>
      </c>
      <c r="B43" s="52" t="n">
        <f aca="false">S1!D93</f>
        <v>0</v>
      </c>
      <c r="C43" s="52" t="n">
        <f aca="false">S2!D93</f>
        <v>0</v>
      </c>
      <c r="D43" s="52" t="n">
        <f aca="false">S3!D93</f>
        <v>0</v>
      </c>
      <c r="E43" s="52" t="n">
        <f aca="false">S4!D93</f>
        <v>0</v>
      </c>
      <c r="F43" s="52" t="n">
        <f aca="false">S5!D93</f>
        <v>0</v>
      </c>
      <c r="G43" s="52" t="n">
        <f aca="false">S6!D93</f>
        <v>0</v>
      </c>
      <c r="H43" s="52" t="n">
        <f aca="false">S7!D93</f>
        <v>0</v>
      </c>
      <c r="I43" s="52" t="n">
        <f aca="false">S8!D93</f>
        <v>0</v>
      </c>
      <c r="J43" s="52" t="n">
        <f aca="false">S9!D93</f>
        <v>0</v>
      </c>
      <c r="K43" s="52" t="n">
        <f aca="false">S10!D93</f>
        <v>0</v>
      </c>
      <c r="L43" s="52" t="n">
        <f aca="false">S11!D93</f>
        <v>0</v>
      </c>
      <c r="M43" s="52" t="n">
        <f aca="false">S12!D93</f>
        <v>0</v>
      </c>
      <c r="N43" s="52" t="n">
        <f aca="false">S13!D93</f>
        <v>0</v>
      </c>
      <c r="O43" s="52" t="n">
        <f aca="false">S14!D93</f>
        <v>0</v>
      </c>
      <c r="P43" s="52" t="n">
        <f aca="false">S15!D93</f>
        <v>0</v>
      </c>
      <c r="Q43" s="52" t="n">
        <f aca="false">S16!D93</f>
        <v>0</v>
      </c>
      <c r="R43" s="52" t="n">
        <f aca="false">S17!D93</f>
        <v>0</v>
      </c>
      <c r="S43" s="52" t="n">
        <f aca="false">S18!D93</f>
        <v>0</v>
      </c>
      <c r="T43" s="52" t="n">
        <f aca="false">S19!D93</f>
        <v>0</v>
      </c>
      <c r="U43" s="52" t="n">
        <f aca="false">S20!D93</f>
        <v>0</v>
      </c>
      <c r="V43" s="52" t="n">
        <f aca="false">S21!D93</f>
        <v>0</v>
      </c>
      <c r="W43" s="52" t="n">
        <f aca="false">S22!D93</f>
        <v>0</v>
      </c>
      <c r="X43" s="52" t="n">
        <f aca="false">S23!D93</f>
        <v>0</v>
      </c>
      <c r="Y43" s="52" t="n">
        <f aca="false">S24!D93</f>
        <v>0</v>
      </c>
      <c r="Z43" s="52" t="n">
        <f aca="false">S25!D93</f>
        <v>0</v>
      </c>
      <c r="AA43" s="52" t="n">
        <f aca="false">S26!D93</f>
        <v>0</v>
      </c>
      <c r="AB43" s="52" t="n">
        <f aca="false">S27!D93</f>
        <v>0</v>
      </c>
      <c r="AC43" s="52" t="n">
        <f aca="false">S28!D93</f>
        <v>0</v>
      </c>
      <c r="AD43" s="52" t="n">
        <f aca="false">S29!D93</f>
        <v>0</v>
      </c>
      <c r="AE43" s="52" t="n">
        <f aca="false">S30!D93</f>
        <v>0</v>
      </c>
      <c r="AF43" s="52" t="n">
        <f aca="false">S31!D93</f>
        <v>0</v>
      </c>
      <c r="AG43" s="48" t="n">
        <f aca="false">SUM(B43:AF43)</f>
        <v>0</v>
      </c>
      <c r="AH43" s="49" t="n">
        <f aca="false">MAX(B43:AF43)</f>
        <v>0</v>
      </c>
      <c r="AI43" s="50" t="n">
        <f aca="false">MIN(B43:AF43)</f>
        <v>0</v>
      </c>
    </row>
    <row r="44" customFormat="false" ht="12.75" hidden="false" customHeight="false" outlineLevel="0" collapsed="false">
      <c r="A44" s="51" t="n">
        <v>43</v>
      </c>
      <c r="B44" s="52" t="n">
        <f aca="false">S1!D94</f>
        <v>0</v>
      </c>
      <c r="C44" s="52" t="n">
        <f aca="false">S2!D94</f>
        <v>0</v>
      </c>
      <c r="D44" s="52" t="n">
        <f aca="false">S3!D94</f>
        <v>0</v>
      </c>
      <c r="E44" s="52" t="n">
        <f aca="false">S4!D94</f>
        <v>0</v>
      </c>
      <c r="F44" s="52" t="n">
        <f aca="false">S5!D94</f>
        <v>0</v>
      </c>
      <c r="G44" s="52" t="n">
        <f aca="false">S6!D94</f>
        <v>0</v>
      </c>
      <c r="H44" s="52" t="n">
        <f aca="false">S7!D94</f>
        <v>0</v>
      </c>
      <c r="I44" s="52" t="n">
        <f aca="false">S8!D94</f>
        <v>0</v>
      </c>
      <c r="J44" s="52" t="n">
        <f aca="false">S9!D94</f>
        <v>0</v>
      </c>
      <c r="K44" s="52" t="n">
        <f aca="false">S10!D94</f>
        <v>0</v>
      </c>
      <c r="L44" s="52" t="n">
        <f aca="false">S11!D94</f>
        <v>0</v>
      </c>
      <c r="M44" s="52" t="n">
        <f aca="false">S12!D94</f>
        <v>0</v>
      </c>
      <c r="N44" s="52" t="n">
        <f aca="false">S13!D94</f>
        <v>0</v>
      </c>
      <c r="O44" s="52" t="n">
        <f aca="false">S14!D94</f>
        <v>0</v>
      </c>
      <c r="P44" s="52" t="n">
        <f aca="false">S15!D94</f>
        <v>0</v>
      </c>
      <c r="Q44" s="52" t="n">
        <f aca="false">S16!D94</f>
        <v>0</v>
      </c>
      <c r="R44" s="52" t="n">
        <f aca="false">S17!D94</f>
        <v>0</v>
      </c>
      <c r="S44" s="52" t="n">
        <f aca="false">S18!D94</f>
        <v>0</v>
      </c>
      <c r="T44" s="52" t="n">
        <f aca="false">S19!D94</f>
        <v>0</v>
      </c>
      <c r="U44" s="52" t="n">
        <f aca="false">S20!D94</f>
        <v>0</v>
      </c>
      <c r="V44" s="52" t="n">
        <f aca="false">S21!D94</f>
        <v>0</v>
      </c>
      <c r="W44" s="52" t="n">
        <f aca="false">S22!D94</f>
        <v>0</v>
      </c>
      <c r="X44" s="52" t="n">
        <f aca="false">S23!D94</f>
        <v>0</v>
      </c>
      <c r="Y44" s="52" t="n">
        <f aca="false">S24!D94</f>
        <v>0</v>
      </c>
      <c r="Z44" s="52" t="n">
        <f aca="false">S25!D94</f>
        <v>0</v>
      </c>
      <c r="AA44" s="52" t="n">
        <f aca="false">S26!D94</f>
        <v>0</v>
      </c>
      <c r="AB44" s="52" t="n">
        <f aca="false">S27!D94</f>
        <v>0</v>
      </c>
      <c r="AC44" s="52" t="n">
        <f aca="false">S28!D94</f>
        <v>0</v>
      </c>
      <c r="AD44" s="52" t="n">
        <f aca="false">S29!D94</f>
        <v>0</v>
      </c>
      <c r="AE44" s="52" t="n">
        <f aca="false">S30!D94</f>
        <v>0</v>
      </c>
      <c r="AF44" s="52" t="n">
        <f aca="false">S31!D94</f>
        <v>0</v>
      </c>
      <c r="AG44" s="48" t="n">
        <f aca="false">SUM(B44:AF44)</f>
        <v>0</v>
      </c>
      <c r="AH44" s="49" t="n">
        <f aca="false">MAX(B44:AF44)</f>
        <v>0</v>
      </c>
      <c r="AI44" s="50" t="n">
        <f aca="false">MIN(B44:AF44)</f>
        <v>0</v>
      </c>
    </row>
    <row r="45" customFormat="false" ht="12.75" hidden="false" customHeight="false" outlineLevel="0" collapsed="false">
      <c r="A45" s="51" t="n">
        <v>44</v>
      </c>
      <c r="B45" s="52" t="n">
        <f aca="false">S1!D95</f>
        <v>0</v>
      </c>
      <c r="C45" s="52" t="n">
        <f aca="false">S2!D95</f>
        <v>0</v>
      </c>
      <c r="D45" s="52" t="n">
        <f aca="false">S3!D95</f>
        <v>0</v>
      </c>
      <c r="E45" s="52" t="n">
        <f aca="false">S4!D95</f>
        <v>0</v>
      </c>
      <c r="F45" s="52" t="n">
        <f aca="false">S5!D95</f>
        <v>0</v>
      </c>
      <c r="G45" s="52" t="n">
        <f aca="false">S6!D95</f>
        <v>0</v>
      </c>
      <c r="H45" s="52" t="n">
        <f aca="false">S7!D95</f>
        <v>0</v>
      </c>
      <c r="I45" s="52" t="n">
        <f aca="false">S8!D95</f>
        <v>0</v>
      </c>
      <c r="J45" s="52" t="n">
        <f aca="false">S9!D95</f>
        <v>0</v>
      </c>
      <c r="K45" s="52" t="n">
        <f aca="false">S10!D95</f>
        <v>0</v>
      </c>
      <c r="L45" s="52" t="n">
        <f aca="false">S11!D95</f>
        <v>0</v>
      </c>
      <c r="M45" s="52" t="n">
        <f aca="false">S12!D95</f>
        <v>0</v>
      </c>
      <c r="N45" s="52" t="n">
        <f aca="false">S13!D95</f>
        <v>0</v>
      </c>
      <c r="O45" s="52" t="n">
        <f aca="false">S14!D95</f>
        <v>0</v>
      </c>
      <c r="P45" s="52" t="n">
        <f aca="false">S15!D95</f>
        <v>0</v>
      </c>
      <c r="Q45" s="52" t="n">
        <f aca="false">S16!D95</f>
        <v>0</v>
      </c>
      <c r="R45" s="52" t="n">
        <f aca="false">S17!D95</f>
        <v>0</v>
      </c>
      <c r="S45" s="52" t="n">
        <f aca="false">S18!D95</f>
        <v>0</v>
      </c>
      <c r="T45" s="52" t="n">
        <f aca="false">S19!D95</f>
        <v>0</v>
      </c>
      <c r="U45" s="52" t="n">
        <f aca="false">S20!D95</f>
        <v>0</v>
      </c>
      <c r="V45" s="52" t="n">
        <f aca="false">S21!D95</f>
        <v>0</v>
      </c>
      <c r="W45" s="52" t="n">
        <f aca="false">S22!D95</f>
        <v>0</v>
      </c>
      <c r="X45" s="52" t="n">
        <f aca="false">S23!D95</f>
        <v>0</v>
      </c>
      <c r="Y45" s="52" t="n">
        <f aca="false">S24!D95</f>
        <v>0</v>
      </c>
      <c r="Z45" s="52" t="n">
        <f aca="false">S25!D95</f>
        <v>0</v>
      </c>
      <c r="AA45" s="52" t="n">
        <f aca="false">S26!D95</f>
        <v>0</v>
      </c>
      <c r="AB45" s="52" t="n">
        <f aca="false">S27!D95</f>
        <v>0</v>
      </c>
      <c r="AC45" s="52" t="n">
        <f aca="false">S28!D95</f>
        <v>0</v>
      </c>
      <c r="AD45" s="52" t="n">
        <f aca="false">S29!D95</f>
        <v>0</v>
      </c>
      <c r="AE45" s="52" t="n">
        <f aca="false">S30!D95</f>
        <v>0</v>
      </c>
      <c r="AF45" s="52" t="n">
        <f aca="false">S31!D95</f>
        <v>0</v>
      </c>
      <c r="AG45" s="48" t="n">
        <f aca="false">SUM(B45:AF45)</f>
        <v>0</v>
      </c>
      <c r="AH45" s="49" t="n">
        <f aca="false">MAX(B45:AF45)</f>
        <v>0</v>
      </c>
      <c r="AI45" s="50" t="n">
        <f aca="false">MIN(B45:AF45)</f>
        <v>0</v>
      </c>
    </row>
    <row r="46" customFormat="false" ht="12.75" hidden="false" customHeight="false" outlineLevel="0" collapsed="false">
      <c r="A46" s="51" t="n">
        <v>45</v>
      </c>
      <c r="B46" s="52" t="n">
        <f aca="false">S1!D96</f>
        <v>0</v>
      </c>
      <c r="C46" s="52" t="n">
        <f aca="false">S2!D96</f>
        <v>0</v>
      </c>
      <c r="D46" s="52" t="n">
        <f aca="false">S3!D96</f>
        <v>0</v>
      </c>
      <c r="E46" s="52" t="n">
        <f aca="false">S4!D96</f>
        <v>0</v>
      </c>
      <c r="F46" s="52" t="n">
        <f aca="false">S5!D96</f>
        <v>0</v>
      </c>
      <c r="G46" s="52" t="n">
        <f aca="false">S6!D96</f>
        <v>0</v>
      </c>
      <c r="H46" s="52" t="n">
        <f aca="false">S7!D96</f>
        <v>0</v>
      </c>
      <c r="I46" s="52" t="n">
        <f aca="false">S8!D96</f>
        <v>0</v>
      </c>
      <c r="J46" s="52" t="n">
        <f aca="false">S9!D96</f>
        <v>0</v>
      </c>
      <c r="K46" s="52" t="n">
        <f aca="false">S10!D96</f>
        <v>0</v>
      </c>
      <c r="L46" s="52" t="n">
        <f aca="false">S11!D96</f>
        <v>0</v>
      </c>
      <c r="M46" s="52" t="n">
        <f aca="false">S12!D96</f>
        <v>0</v>
      </c>
      <c r="N46" s="52" t="n">
        <f aca="false">S13!D96</f>
        <v>0</v>
      </c>
      <c r="O46" s="52" t="n">
        <f aca="false">S14!D96</f>
        <v>0</v>
      </c>
      <c r="P46" s="52" t="n">
        <f aca="false">S15!D96</f>
        <v>0</v>
      </c>
      <c r="Q46" s="52" t="n">
        <f aca="false">S16!D96</f>
        <v>0</v>
      </c>
      <c r="R46" s="52" t="n">
        <f aca="false">S17!D96</f>
        <v>0</v>
      </c>
      <c r="S46" s="52" t="n">
        <f aca="false">S18!D96</f>
        <v>0</v>
      </c>
      <c r="T46" s="52" t="n">
        <f aca="false">S19!D96</f>
        <v>0</v>
      </c>
      <c r="U46" s="52" t="n">
        <f aca="false">S20!D96</f>
        <v>0</v>
      </c>
      <c r="V46" s="52" t="n">
        <f aca="false">S21!D96</f>
        <v>0</v>
      </c>
      <c r="W46" s="52" t="n">
        <f aca="false">S22!D96</f>
        <v>0</v>
      </c>
      <c r="X46" s="52" t="n">
        <f aca="false">S23!D96</f>
        <v>0</v>
      </c>
      <c r="Y46" s="52" t="n">
        <f aca="false">S24!D96</f>
        <v>0</v>
      </c>
      <c r="Z46" s="52" t="n">
        <f aca="false">S25!D96</f>
        <v>0</v>
      </c>
      <c r="AA46" s="52" t="n">
        <f aca="false">S26!D96</f>
        <v>0</v>
      </c>
      <c r="AB46" s="52" t="n">
        <f aca="false">S27!D96</f>
        <v>0</v>
      </c>
      <c r="AC46" s="52" t="n">
        <f aca="false">S28!D96</f>
        <v>0</v>
      </c>
      <c r="AD46" s="52" t="n">
        <f aca="false">S29!D96</f>
        <v>0</v>
      </c>
      <c r="AE46" s="52" t="n">
        <f aca="false">S30!D96</f>
        <v>0</v>
      </c>
      <c r="AF46" s="52" t="n">
        <f aca="false">S31!D96</f>
        <v>0</v>
      </c>
      <c r="AG46" s="48" t="n">
        <f aca="false">SUM(B46:AF46)</f>
        <v>0</v>
      </c>
      <c r="AH46" s="49" t="n">
        <f aca="false">MAX(B46:AF46)</f>
        <v>0</v>
      </c>
      <c r="AI46" s="50" t="n">
        <f aca="false">MIN(B46:AF46)</f>
        <v>0</v>
      </c>
    </row>
    <row r="47" customFormat="false" ht="12.75" hidden="false" customHeight="false" outlineLevel="0" collapsed="false">
      <c r="A47" s="51" t="n">
        <v>46</v>
      </c>
      <c r="B47" s="52" t="n">
        <f aca="false">S1!D97</f>
        <v>0</v>
      </c>
      <c r="C47" s="52" t="n">
        <f aca="false">S2!D97</f>
        <v>0</v>
      </c>
      <c r="D47" s="52" t="n">
        <f aca="false">S3!D97</f>
        <v>0</v>
      </c>
      <c r="E47" s="52" t="n">
        <f aca="false">S4!D97</f>
        <v>0</v>
      </c>
      <c r="F47" s="52" t="n">
        <f aca="false">S5!D97</f>
        <v>0</v>
      </c>
      <c r="G47" s="52" t="n">
        <f aca="false">S6!D97</f>
        <v>0</v>
      </c>
      <c r="H47" s="52" t="n">
        <f aca="false">S7!D97</f>
        <v>0</v>
      </c>
      <c r="I47" s="52" t="n">
        <f aca="false">S8!D97</f>
        <v>0</v>
      </c>
      <c r="J47" s="52" t="n">
        <f aca="false">S9!D97</f>
        <v>0</v>
      </c>
      <c r="K47" s="52" t="n">
        <f aca="false">S10!D97</f>
        <v>0</v>
      </c>
      <c r="L47" s="52" t="n">
        <f aca="false">S11!D97</f>
        <v>0</v>
      </c>
      <c r="M47" s="52" t="n">
        <f aca="false">S12!D97</f>
        <v>0</v>
      </c>
      <c r="N47" s="52" t="n">
        <f aca="false">S13!D97</f>
        <v>0</v>
      </c>
      <c r="O47" s="52" t="n">
        <f aca="false">S14!D97</f>
        <v>0</v>
      </c>
      <c r="P47" s="52" t="n">
        <f aca="false">S15!D97</f>
        <v>0</v>
      </c>
      <c r="Q47" s="52" t="n">
        <f aca="false">S16!D97</f>
        <v>0</v>
      </c>
      <c r="R47" s="52" t="n">
        <f aca="false">S17!D97</f>
        <v>0</v>
      </c>
      <c r="S47" s="52" t="n">
        <f aca="false">S18!D97</f>
        <v>0</v>
      </c>
      <c r="T47" s="52" t="n">
        <f aca="false">S19!D97</f>
        <v>0</v>
      </c>
      <c r="U47" s="52" t="n">
        <f aca="false">S20!D97</f>
        <v>0</v>
      </c>
      <c r="V47" s="52" t="n">
        <f aca="false">S21!D97</f>
        <v>0</v>
      </c>
      <c r="W47" s="52" t="n">
        <f aca="false">S22!D97</f>
        <v>0</v>
      </c>
      <c r="X47" s="52" t="n">
        <f aca="false">S23!D97</f>
        <v>0</v>
      </c>
      <c r="Y47" s="52" t="n">
        <f aca="false">S24!D97</f>
        <v>0</v>
      </c>
      <c r="Z47" s="52" t="n">
        <f aca="false">S25!D97</f>
        <v>0</v>
      </c>
      <c r="AA47" s="52" t="n">
        <f aca="false">S26!D97</f>
        <v>0</v>
      </c>
      <c r="AB47" s="52" t="n">
        <f aca="false">S27!D97</f>
        <v>0</v>
      </c>
      <c r="AC47" s="52" t="n">
        <f aca="false">S28!D97</f>
        <v>0</v>
      </c>
      <c r="AD47" s="52" t="n">
        <f aca="false">S29!D97</f>
        <v>0</v>
      </c>
      <c r="AE47" s="52" t="n">
        <f aca="false">S30!D97</f>
        <v>0</v>
      </c>
      <c r="AF47" s="52" t="n">
        <f aca="false">S31!D97</f>
        <v>0</v>
      </c>
      <c r="AG47" s="48" t="n">
        <f aca="false">SUM(B47:AF47)</f>
        <v>0</v>
      </c>
      <c r="AH47" s="49" t="n">
        <f aca="false">MAX(B47:AF47)</f>
        <v>0</v>
      </c>
      <c r="AI47" s="50" t="n">
        <f aca="false">MIN(B47:AF47)</f>
        <v>0</v>
      </c>
    </row>
    <row r="48" customFormat="false" ht="12.75" hidden="false" customHeight="false" outlineLevel="0" collapsed="false">
      <c r="A48" s="51" t="n">
        <v>47</v>
      </c>
      <c r="B48" s="52" t="n">
        <f aca="false">S1!D98</f>
        <v>0</v>
      </c>
      <c r="C48" s="52" t="n">
        <f aca="false">S2!D98</f>
        <v>0</v>
      </c>
      <c r="D48" s="52" t="n">
        <f aca="false">S3!D98</f>
        <v>0</v>
      </c>
      <c r="E48" s="52" t="n">
        <f aca="false">S4!D98</f>
        <v>0</v>
      </c>
      <c r="F48" s="52" t="n">
        <f aca="false">S5!D98</f>
        <v>0</v>
      </c>
      <c r="G48" s="52" t="n">
        <f aca="false">S6!D98</f>
        <v>0</v>
      </c>
      <c r="H48" s="52" t="n">
        <f aca="false">S7!D98</f>
        <v>0</v>
      </c>
      <c r="I48" s="52" t="n">
        <f aca="false">S8!D98</f>
        <v>0</v>
      </c>
      <c r="J48" s="52" t="n">
        <f aca="false">S9!D98</f>
        <v>0</v>
      </c>
      <c r="K48" s="52" t="n">
        <f aca="false">S10!D98</f>
        <v>0</v>
      </c>
      <c r="L48" s="52" t="n">
        <f aca="false">S11!D98</f>
        <v>0</v>
      </c>
      <c r="M48" s="52" t="n">
        <f aca="false">S12!D98</f>
        <v>0</v>
      </c>
      <c r="N48" s="52" t="n">
        <f aca="false">S13!D98</f>
        <v>0</v>
      </c>
      <c r="O48" s="52" t="n">
        <f aca="false">S14!D98</f>
        <v>0</v>
      </c>
      <c r="P48" s="52" t="n">
        <f aca="false">S15!D98</f>
        <v>0</v>
      </c>
      <c r="Q48" s="52" t="n">
        <f aca="false">S16!D98</f>
        <v>0</v>
      </c>
      <c r="R48" s="52" t="n">
        <f aca="false">S17!D98</f>
        <v>0</v>
      </c>
      <c r="S48" s="52" t="n">
        <f aca="false">S18!D98</f>
        <v>0</v>
      </c>
      <c r="T48" s="52" t="n">
        <f aca="false">S19!D98</f>
        <v>0</v>
      </c>
      <c r="U48" s="52" t="n">
        <f aca="false">S20!D98</f>
        <v>0</v>
      </c>
      <c r="V48" s="52" t="n">
        <f aca="false">S21!D98</f>
        <v>0</v>
      </c>
      <c r="W48" s="52" t="n">
        <f aca="false">S22!D98</f>
        <v>0</v>
      </c>
      <c r="X48" s="52" t="n">
        <f aca="false">S23!D98</f>
        <v>0</v>
      </c>
      <c r="Y48" s="52" t="n">
        <f aca="false">S24!D98</f>
        <v>0</v>
      </c>
      <c r="Z48" s="52" t="n">
        <f aca="false">S25!D98</f>
        <v>0</v>
      </c>
      <c r="AA48" s="52" t="n">
        <f aca="false">S26!D98</f>
        <v>0</v>
      </c>
      <c r="AB48" s="52" t="n">
        <f aca="false">S27!D98</f>
        <v>0</v>
      </c>
      <c r="AC48" s="52" t="n">
        <f aca="false">S28!D98</f>
        <v>0</v>
      </c>
      <c r="AD48" s="52" t="n">
        <f aca="false">S29!D98</f>
        <v>0</v>
      </c>
      <c r="AE48" s="52" t="n">
        <f aca="false">S30!D98</f>
        <v>0</v>
      </c>
      <c r="AF48" s="52" t="n">
        <f aca="false">S31!D98</f>
        <v>0</v>
      </c>
      <c r="AG48" s="48" t="n">
        <f aca="false">SUM(B48:AF48)</f>
        <v>0</v>
      </c>
      <c r="AH48" s="49" t="n">
        <f aca="false">MAX(B48:AF48)</f>
        <v>0</v>
      </c>
      <c r="AI48" s="50" t="n">
        <f aca="false">MIN(B48:AF48)</f>
        <v>0</v>
      </c>
    </row>
    <row r="49" customFormat="false" ht="12.75" hidden="false" customHeight="false" outlineLevel="0" collapsed="false">
      <c r="A49" s="51" t="n">
        <v>48</v>
      </c>
      <c r="B49" s="52" t="n">
        <f aca="false">S1!D99</f>
        <v>0</v>
      </c>
      <c r="C49" s="52" t="n">
        <f aca="false">S2!D99</f>
        <v>0</v>
      </c>
      <c r="D49" s="52" t="n">
        <f aca="false">S3!D99</f>
        <v>0</v>
      </c>
      <c r="E49" s="52" t="n">
        <f aca="false">S4!D99</f>
        <v>0</v>
      </c>
      <c r="F49" s="52" t="n">
        <f aca="false">S5!D99</f>
        <v>0</v>
      </c>
      <c r="G49" s="52" t="n">
        <f aca="false">S6!D99</f>
        <v>0</v>
      </c>
      <c r="H49" s="52" t="n">
        <f aca="false">S7!D99</f>
        <v>0</v>
      </c>
      <c r="I49" s="52" t="n">
        <f aca="false">S8!D99</f>
        <v>0</v>
      </c>
      <c r="J49" s="52" t="n">
        <f aca="false">S9!D99</f>
        <v>0</v>
      </c>
      <c r="K49" s="52" t="n">
        <f aca="false">S10!D99</f>
        <v>0</v>
      </c>
      <c r="L49" s="52" t="n">
        <f aca="false">S11!D99</f>
        <v>0</v>
      </c>
      <c r="M49" s="52" t="n">
        <f aca="false">S12!D99</f>
        <v>0</v>
      </c>
      <c r="N49" s="52" t="n">
        <f aca="false">S13!D99</f>
        <v>0</v>
      </c>
      <c r="O49" s="52" t="n">
        <f aca="false">S14!D99</f>
        <v>0</v>
      </c>
      <c r="P49" s="52" t="n">
        <f aca="false">S15!D99</f>
        <v>0</v>
      </c>
      <c r="Q49" s="52" t="n">
        <f aca="false">S16!D99</f>
        <v>0</v>
      </c>
      <c r="R49" s="52" t="n">
        <f aca="false">S17!D99</f>
        <v>0</v>
      </c>
      <c r="S49" s="52" t="n">
        <f aca="false">S18!D99</f>
        <v>0</v>
      </c>
      <c r="T49" s="52" t="n">
        <f aca="false">S19!D99</f>
        <v>0</v>
      </c>
      <c r="U49" s="52" t="n">
        <f aca="false">S20!D99</f>
        <v>0</v>
      </c>
      <c r="V49" s="52" t="n">
        <f aca="false">S21!D99</f>
        <v>0</v>
      </c>
      <c r="W49" s="52" t="n">
        <f aca="false">S22!D99</f>
        <v>0</v>
      </c>
      <c r="X49" s="52" t="n">
        <f aca="false">S23!D99</f>
        <v>0</v>
      </c>
      <c r="Y49" s="52" t="n">
        <f aca="false">S24!D99</f>
        <v>0</v>
      </c>
      <c r="Z49" s="52" t="n">
        <f aca="false">S25!D99</f>
        <v>0</v>
      </c>
      <c r="AA49" s="52" t="n">
        <f aca="false">S26!D99</f>
        <v>0</v>
      </c>
      <c r="AB49" s="52" t="n">
        <f aca="false">S27!D99</f>
        <v>0</v>
      </c>
      <c r="AC49" s="52" t="n">
        <f aca="false">S28!D99</f>
        <v>0</v>
      </c>
      <c r="AD49" s="52" t="n">
        <f aca="false">S29!D99</f>
        <v>0</v>
      </c>
      <c r="AE49" s="52" t="n">
        <f aca="false">S30!D99</f>
        <v>0</v>
      </c>
      <c r="AF49" s="52" t="n">
        <f aca="false">S31!D99</f>
        <v>0</v>
      </c>
      <c r="AG49" s="48" t="n">
        <f aca="false">SUM(B49:AF49)</f>
        <v>0</v>
      </c>
      <c r="AH49" s="49" t="n">
        <f aca="false">MAX(B49:AF49)</f>
        <v>0</v>
      </c>
      <c r="AI49" s="50" t="n">
        <f aca="false">MIN(B49:AF49)</f>
        <v>0</v>
      </c>
    </row>
    <row r="50" customFormat="false" ht="12.75" hidden="false" customHeight="false" outlineLevel="0" collapsed="false">
      <c r="A50" s="51" t="n">
        <v>49</v>
      </c>
      <c r="B50" s="52" t="n">
        <f aca="false">S1!D100</f>
        <v>0</v>
      </c>
      <c r="C50" s="52" t="n">
        <f aca="false">S2!D100</f>
        <v>0</v>
      </c>
      <c r="D50" s="52" t="n">
        <f aca="false">S3!D100</f>
        <v>0</v>
      </c>
      <c r="E50" s="52" t="n">
        <f aca="false">S4!D100</f>
        <v>0</v>
      </c>
      <c r="F50" s="52" t="n">
        <f aca="false">S5!D100</f>
        <v>0</v>
      </c>
      <c r="G50" s="52" t="n">
        <f aca="false">S6!D100</f>
        <v>0</v>
      </c>
      <c r="H50" s="52" t="n">
        <f aca="false">S7!D100</f>
        <v>0</v>
      </c>
      <c r="I50" s="52" t="n">
        <f aca="false">S8!D100</f>
        <v>0</v>
      </c>
      <c r="J50" s="52" t="n">
        <f aca="false">S9!D100</f>
        <v>0</v>
      </c>
      <c r="K50" s="52" t="n">
        <f aca="false">S10!D100</f>
        <v>0</v>
      </c>
      <c r="L50" s="52" t="n">
        <f aca="false">S11!D100</f>
        <v>0</v>
      </c>
      <c r="M50" s="52" t="n">
        <f aca="false">S12!D100</f>
        <v>0</v>
      </c>
      <c r="N50" s="52" t="n">
        <f aca="false">S13!D100</f>
        <v>0</v>
      </c>
      <c r="O50" s="52" t="n">
        <f aca="false">S14!D100</f>
        <v>0</v>
      </c>
      <c r="P50" s="52" t="n">
        <f aca="false">S15!D100</f>
        <v>0</v>
      </c>
      <c r="Q50" s="52" t="n">
        <f aca="false">S16!D100</f>
        <v>0</v>
      </c>
      <c r="R50" s="52" t="n">
        <f aca="false">S17!D100</f>
        <v>0</v>
      </c>
      <c r="S50" s="52" t="n">
        <f aca="false">S18!D100</f>
        <v>0</v>
      </c>
      <c r="T50" s="52" t="n">
        <f aca="false">S19!D100</f>
        <v>0</v>
      </c>
      <c r="U50" s="52" t="n">
        <f aca="false">S20!D100</f>
        <v>0</v>
      </c>
      <c r="V50" s="52" t="n">
        <f aca="false">S21!D100</f>
        <v>0</v>
      </c>
      <c r="W50" s="52" t="n">
        <f aca="false">S22!D100</f>
        <v>0</v>
      </c>
      <c r="X50" s="52" t="n">
        <f aca="false">S23!D100</f>
        <v>0</v>
      </c>
      <c r="Y50" s="52" t="n">
        <f aca="false">S24!D100</f>
        <v>0</v>
      </c>
      <c r="Z50" s="52" t="n">
        <f aca="false">S25!D100</f>
        <v>0</v>
      </c>
      <c r="AA50" s="52" t="n">
        <f aca="false">S26!D100</f>
        <v>0</v>
      </c>
      <c r="AB50" s="52" t="n">
        <f aca="false">S27!D100</f>
        <v>0</v>
      </c>
      <c r="AC50" s="52" t="n">
        <f aca="false">S28!D100</f>
        <v>0</v>
      </c>
      <c r="AD50" s="52" t="n">
        <f aca="false">S29!D100</f>
        <v>0</v>
      </c>
      <c r="AE50" s="52" t="n">
        <f aca="false">S30!D100</f>
        <v>0</v>
      </c>
      <c r="AF50" s="52" t="n">
        <f aca="false">S31!D100</f>
        <v>0</v>
      </c>
      <c r="AG50" s="48" t="n">
        <f aca="false">SUM(B50:AF50)</f>
        <v>0</v>
      </c>
      <c r="AH50" s="49" t="n">
        <f aca="false">MAX(B50:AF50)</f>
        <v>0</v>
      </c>
      <c r="AI50" s="50" t="n">
        <f aca="false">MIN(B50:AF50)</f>
        <v>0</v>
      </c>
    </row>
    <row r="51" customFormat="false" ht="12.75" hidden="false" customHeight="false" outlineLevel="0" collapsed="false">
      <c r="A51" s="51" t="n">
        <v>50</v>
      </c>
      <c r="B51" s="52" t="n">
        <f aca="false">S1!D101</f>
        <v>0</v>
      </c>
      <c r="C51" s="52" t="n">
        <f aca="false">S2!D101</f>
        <v>0</v>
      </c>
      <c r="D51" s="52" t="n">
        <f aca="false">S3!D101</f>
        <v>0</v>
      </c>
      <c r="E51" s="52" t="n">
        <f aca="false">S4!D101</f>
        <v>0</v>
      </c>
      <c r="F51" s="52" t="n">
        <f aca="false">S5!D101</f>
        <v>0</v>
      </c>
      <c r="G51" s="52" t="n">
        <f aca="false">S6!D101</f>
        <v>0</v>
      </c>
      <c r="H51" s="52" t="n">
        <f aca="false">S7!D101</f>
        <v>0</v>
      </c>
      <c r="I51" s="52" t="n">
        <f aca="false">S8!D101</f>
        <v>0</v>
      </c>
      <c r="J51" s="52" t="n">
        <f aca="false">S9!D101</f>
        <v>0</v>
      </c>
      <c r="K51" s="52" t="n">
        <f aca="false">S10!D101</f>
        <v>0</v>
      </c>
      <c r="L51" s="52" t="n">
        <f aca="false">S11!D101</f>
        <v>0</v>
      </c>
      <c r="M51" s="52" t="n">
        <f aca="false">S12!D101</f>
        <v>0</v>
      </c>
      <c r="N51" s="52" t="n">
        <f aca="false">S13!D101</f>
        <v>0</v>
      </c>
      <c r="O51" s="52" t="n">
        <f aca="false">S14!D101</f>
        <v>0</v>
      </c>
      <c r="P51" s="52" t="n">
        <f aca="false">S15!D101</f>
        <v>0</v>
      </c>
      <c r="Q51" s="52" t="n">
        <f aca="false">S16!D101</f>
        <v>0</v>
      </c>
      <c r="R51" s="52" t="n">
        <f aca="false">S17!D101</f>
        <v>0</v>
      </c>
      <c r="S51" s="52" t="n">
        <f aca="false">S18!D101</f>
        <v>0</v>
      </c>
      <c r="T51" s="52" t="n">
        <f aca="false">S19!D101</f>
        <v>0</v>
      </c>
      <c r="U51" s="52" t="n">
        <f aca="false">S20!D101</f>
        <v>0</v>
      </c>
      <c r="V51" s="52" t="n">
        <f aca="false">S21!D101</f>
        <v>0</v>
      </c>
      <c r="W51" s="52" t="n">
        <f aca="false">S22!D101</f>
        <v>0</v>
      </c>
      <c r="X51" s="52" t="n">
        <f aca="false">S23!D101</f>
        <v>0</v>
      </c>
      <c r="Y51" s="52" t="n">
        <f aca="false">S24!D101</f>
        <v>0</v>
      </c>
      <c r="Z51" s="52" t="n">
        <f aca="false">S25!D101</f>
        <v>0</v>
      </c>
      <c r="AA51" s="52" t="n">
        <f aca="false">S26!D101</f>
        <v>0</v>
      </c>
      <c r="AB51" s="52" t="n">
        <f aca="false">S27!D101</f>
        <v>0</v>
      </c>
      <c r="AC51" s="52" t="n">
        <f aca="false">S28!D101</f>
        <v>0</v>
      </c>
      <c r="AD51" s="52" t="n">
        <f aca="false">S29!D101</f>
        <v>0</v>
      </c>
      <c r="AE51" s="52" t="n">
        <f aca="false">S30!D101</f>
        <v>0</v>
      </c>
      <c r="AF51" s="52" t="n">
        <f aca="false">S31!D101</f>
        <v>0</v>
      </c>
      <c r="AG51" s="48" t="n">
        <f aca="false">SUM(B51:AF51)</f>
        <v>0</v>
      </c>
      <c r="AH51" s="49" t="n">
        <f aca="false">MAX(B51:AF51)</f>
        <v>0</v>
      </c>
      <c r="AI51" s="50" t="n">
        <f aca="false">MIN(B51:AF51)</f>
        <v>0</v>
      </c>
    </row>
    <row r="52" customFormat="false" ht="12.75" hidden="false" customHeight="false" outlineLevel="0" collapsed="false">
      <c r="A52" s="51" t="n">
        <v>51</v>
      </c>
      <c r="B52" s="52" t="n">
        <f aca="false">S1!D102</f>
        <v>0</v>
      </c>
      <c r="C52" s="52" t="n">
        <f aca="false">S2!D102</f>
        <v>0</v>
      </c>
      <c r="D52" s="52" t="n">
        <f aca="false">S3!D102</f>
        <v>0</v>
      </c>
      <c r="E52" s="52" t="n">
        <f aca="false">S4!D102</f>
        <v>0</v>
      </c>
      <c r="F52" s="52" t="n">
        <f aca="false">S5!D102</f>
        <v>0</v>
      </c>
      <c r="G52" s="52" t="n">
        <f aca="false">S6!D102</f>
        <v>0</v>
      </c>
      <c r="H52" s="52" t="n">
        <f aca="false">S7!D102</f>
        <v>0</v>
      </c>
      <c r="I52" s="52" t="n">
        <f aca="false">S8!D102</f>
        <v>0</v>
      </c>
      <c r="J52" s="52" t="n">
        <f aca="false">S9!D102</f>
        <v>0</v>
      </c>
      <c r="K52" s="52" t="n">
        <f aca="false">S10!D102</f>
        <v>0</v>
      </c>
      <c r="L52" s="52" t="n">
        <f aca="false">S11!D102</f>
        <v>0</v>
      </c>
      <c r="M52" s="52" t="n">
        <f aca="false">S12!D102</f>
        <v>0</v>
      </c>
      <c r="N52" s="52" t="n">
        <f aca="false">S13!D102</f>
        <v>0</v>
      </c>
      <c r="O52" s="52" t="n">
        <f aca="false">S14!D102</f>
        <v>0</v>
      </c>
      <c r="P52" s="52" t="n">
        <f aca="false">S15!D102</f>
        <v>0</v>
      </c>
      <c r="Q52" s="52" t="n">
        <f aca="false">S16!D102</f>
        <v>0</v>
      </c>
      <c r="R52" s="52" t="n">
        <f aca="false">S17!D102</f>
        <v>0</v>
      </c>
      <c r="S52" s="52" t="n">
        <f aca="false">S18!D102</f>
        <v>0</v>
      </c>
      <c r="T52" s="52" t="n">
        <f aca="false">S19!D102</f>
        <v>0</v>
      </c>
      <c r="U52" s="52" t="n">
        <f aca="false">S20!D102</f>
        <v>0</v>
      </c>
      <c r="V52" s="52" t="n">
        <f aca="false">S21!D102</f>
        <v>0</v>
      </c>
      <c r="W52" s="52" t="n">
        <f aca="false">S22!D102</f>
        <v>0</v>
      </c>
      <c r="X52" s="52" t="n">
        <f aca="false">S23!D102</f>
        <v>0</v>
      </c>
      <c r="Y52" s="52" t="n">
        <f aca="false">S24!D102</f>
        <v>0</v>
      </c>
      <c r="Z52" s="52" t="n">
        <f aca="false">S25!D102</f>
        <v>0</v>
      </c>
      <c r="AA52" s="52" t="n">
        <f aca="false">S26!D102</f>
        <v>0</v>
      </c>
      <c r="AB52" s="52" t="n">
        <f aca="false">S27!D102</f>
        <v>0</v>
      </c>
      <c r="AC52" s="52" t="n">
        <f aca="false">S28!D102</f>
        <v>0</v>
      </c>
      <c r="AD52" s="52" t="n">
        <f aca="false">S29!D102</f>
        <v>0</v>
      </c>
      <c r="AE52" s="52" t="n">
        <f aca="false">S30!D102</f>
        <v>0</v>
      </c>
      <c r="AF52" s="52" t="n">
        <f aca="false">S31!D102</f>
        <v>0</v>
      </c>
      <c r="AG52" s="48" t="n">
        <f aca="false">SUM(B52:AF52)</f>
        <v>0</v>
      </c>
      <c r="AH52" s="49" t="n">
        <f aca="false">MAX(B52:AF52)</f>
        <v>0</v>
      </c>
      <c r="AI52" s="50" t="n">
        <f aca="false">MIN(B52:AF52)</f>
        <v>0</v>
      </c>
    </row>
    <row r="53" customFormat="false" ht="12.75" hidden="false" customHeight="false" outlineLevel="0" collapsed="false">
      <c r="A53" s="51" t="n">
        <v>52</v>
      </c>
      <c r="B53" s="52" t="n">
        <f aca="false">S1!D103</f>
        <v>0</v>
      </c>
      <c r="C53" s="52" t="n">
        <f aca="false">S2!D103</f>
        <v>0</v>
      </c>
      <c r="D53" s="52" t="n">
        <f aca="false">S3!D103</f>
        <v>0</v>
      </c>
      <c r="E53" s="52" t="n">
        <f aca="false">S4!D103</f>
        <v>0</v>
      </c>
      <c r="F53" s="52" t="n">
        <f aca="false">S5!D103</f>
        <v>0</v>
      </c>
      <c r="G53" s="52" t="n">
        <f aca="false">S6!D103</f>
        <v>0</v>
      </c>
      <c r="H53" s="52" t="n">
        <f aca="false">S7!D103</f>
        <v>0</v>
      </c>
      <c r="I53" s="52" t="n">
        <f aca="false">S8!D103</f>
        <v>0</v>
      </c>
      <c r="J53" s="52" t="n">
        <f aca="false">S9!D103</f>
        <v>0</v>
      </c>
      <c r="K53" s="52" t="n">
        <f aca="false">S10!D103</f>
        <v>0</v>
      </c>
      <c r="L53" s="52" t="n">
        <f aca="false">S11!D103</f>
        <v>0</v>
      </c>
      <c r="M53" s="52" t="n">
        <f aca="false">S12!D103</f>
        <v>0</v>
      </c>
      <c r="N53" s="52" t="n">
        <f aca="false">S13!D103</f>
        <v>0</v>
      </c>
      <c r="O53" s="52" t="n">
        <f aca="false">S14!D103</f>
        <v>0</v>
      </c>
      <c r="P53" s="52" t="n">
        <f aca="false">S15!D103</f>
        <v>0</v>
      </c>
      <c r="Q53" s="52" t="n">
        <f aca="false">S16!D103</f>
        <v>0</v>
      </c>
      <c r="R53" s="52" t="n">
        <f aca="false">S17!D103</f>
        <v>0</v>
      </c>
      <c r="S53" s="52" t="n">
        <f aca="false">S18!D103</f>
        <v>0</v>
      </c>
      <c r="T53" s="52" t="n">
        <f aca="false">S19!D103</f>
        <v>0</v>
      </c>
      <c r="U53" s="52" t="n">
        <f aca="false">S20!D103</f>
        <v>0</v>
      </c>
      <c r="V53" s="52" t="n">
        <f aca="false">S21!D103</f>
        <v>0</v>
      </c>
      <c r="W53" s="52" t="n">
        <f aca="false">S22!D103</f>
        <v>0</v>
      </c>
      <c r="X53" s="52" t="n">
        <f aca="false">S23!D103</f>
        <v>0</v>
      </c>
      <c r="Y53" s="52" t="n">
        <f aca="false">S24!D103</f>
        <v>0</v>
      </c>
      <c r="Z53" s="52" t="n">
        <f aca="false">S25!D103</f>
        <v>0</v>
      </c>
      <c r="AA53" s="52" t="n">
        <f aca="false">S26!D103</f>
        <v>0</v>
      </c>
      <c r="AB53" s="52" t="n">
        <f aca="false">S27!D103</f>
        <v>0</v>
      </c>
      <c r="AC53" s="52" t="n">
        <f aca="false">S28!D103</f>
        <v>0</v>
      </c>
      <c r="AD53" s="52" t="n">
        <f aca="false">S29!D103</f>
        <v>0</v>
      </c>
      <c r="AE53" s="52" t="n">
        <f aca="false">S30!D103</f>
        <v>0</v>
      </c>
      <c r="AF53" s="52" t="n">
        <f aca="false">S31!D103</f>
        <v>0</v>
      </c>
      <c r="AG53" s="48" t="n">
        <f aca="false">SUM(B53:AF53)</f>
        <v>0</v>
      </c>
      <c r="AH53" s="49" t="n">
        <f aca="false">MAX(B53:AF53)</f>
        <v>0</v>
      </c>
      <c r="AI53" s="50" t="n">
        <f aca="false">MIN(B53:AF53)</f>
        <v>0</v>
      </c>
    </row>
    <row r="54" customFormat="false" ht="12.75" hidden="false" customHeight="false" outlineLevel="0" collapsed="false">
      <c r="A54" s="51" t="n">
        <v>53</v>
      </c>
      <c r="B54" s="52" t="n">
        <f aca="false">S1!D104</f>
        <v>0</v>
      </c>
      <c r="C54" s="52" t="n">
        <f aca="false">S2!D104</f>
        <v>0</v>
      </c>
      <c r="D54" s="52" t="n">
        <f aca="false">S3!D104</f>
        <v>0</v>
      </c>
      <c r="E54" s="52" t="n">
        <f aca="false">S4!D104</f>
        <v>0</v>
      </c>
      <c r="F54" s="52" t="n">
        <f aca="false">S5!D104</f>
        <v>0</v>
      </c>
      <c r="G54" s="52" t="n">
        <f aca="false">S6!D104</f>
        <v>0</v>
      </c>
      <c r="H54" s="52" t="n">
        <f aca="false">S7!D104</f>
        <v>0</v>
      </c>
      <c r="I54" s="52" t="n">
        <f aca="false">S8!D104</f>
        <v>0</v>
      </c>
      <c r="J54" s="52" t="n">
        <f aca="false">S9!D104</f>
        <v>0</v>
      </c>
      <c r="K54" s="52" t="n">
        <f aca="false">S10!D104</f>
        <v>0</v>
      </c>
      <c r="L54" s="52" t="n">
        <f aca="false">S11!D104</f>
        <v>0</v>
      </c>
      <c r="M54" s="52" t="n">
        <f aca="false">S12!D104</f>
        <v>0</v>
      </c>
      <c r="N54" s="52" t="n">
        <f aca="false">S13!D104</f>
        <v>0</v>
      </c>
      <c r="O54" s="52" t="n">
        <f aca="false">S14!D104</f>
        <v>0</v>
      </c>
      <c r="P54" s="52" t="n">
        <f aca="false">S15!D104</f>
        <v>0</v>
      </c>
      <c r="Q54" s="52" t="n">
        <f aca="false">S16!D104</f>
        <v>0</v>
      </c>
      <c r="R54" s="52" t="n">
        <f aca="false">S17!D104</f>
        <v>0</v>
      </c>
      <c r="S54" s="52" t="n">
        <f aca="false">S18!D104</f>
        <v>0</v>
      </c>
      <c r="T54" s="52" t="n">
        <f aca="false">S19!D104</f>
        <v>0</v>
      </c>
      <c r="U54" s="52" t="n">
        <f aca="false">S20!D104</f>
        <v>0</v>
      </c>
      <c r="V54" s="52" t="n">
        <f aca="false">S21!D104</f>
        <v>0</v>
      </c>
      <c r="W54" s="52" t="n">
        <f aca="false">S22!D104</f>
        <v>0</v>
      </c>
      <c r="X54" s="52" t="n">
        <f aca="false">S23!D104</f>
        <v>0</v>
      </c>
      <c r="Y54" s="52" t="n">
        <f aca="false">S24!D104</f>
        <v>0</v>
      </c>
      <c r="Z54" s="52" t="n">
        <f aca="false">S25!D104</f>
        <v>0</v>
      </c>
      <c r="AA54" s="52" t="n">
        <f aca="false">S26!D104</f>
        <v>0</v>
      </c>
      <c r="AB54" s="52" t="n">
        <f aca="false">S27!D104</f>
        <v>0</v>
      </c>
      <c r="AC54" s="52" t="n">
        <f aca="false">S28!D104</f>
        <v>0</v>
      </c>
      <c r="AD54" s="52" t="n">
        <f aca="false">S29!D104</f>
        <v>0</v>
      </c>
      <c r="AE54" s="52" t="n">
        <f aca="false">S30!D104</f>
        <v>0</v>
      </c>
      <c r="AF54" s="52" t="n">
        <f aca="false">S31!D104</f>
        <v>0</v>
      </c>
      <c r="AG54" s="48" t="n">
        <f aca="false">SUM(B54:AF54)</f>
        <v>0</v>
      </c>
      <c r="AH54" s="49" t="n">
        <f aca="false">MAX(B54:AF54)</f>
        <v>0</v>
      </c>
      <c r="AI54" s="50" t="n">
        <f aca="false">MIN(B54:AF54)</f>
        <v>0</v>
      </c>
    </row>
    <row r="55" customFormat="false" ht="12.75" hidden="false" customHeight="false" outlineLevel="0" collapsed="false">
      <c r="A55" s="51" t="n">
        <v>54</v>
      </c>
      <c r="B55" s="52" t="n">
        <f aca="false">S1!D105</f>
        <v>0</v>
      </c>
      <c r="C55" s="52" t="n">
        <f aca="false">S2!D105</f>
        <v>0</v>
      </c>
      <c r="D55" s="52" t="n">
        <f aca="false">S3!D105</f>
        <v>0</v>
      </c>
      <c r="E55" s="52" t="n">
        <f aca="false">S4!D105</f>
        <v>0</v>
      </c>
      <c r="F55" s="52" t="n">
        <f aca="false">S5!D105</f>
        <v>0</v>
      </c>
      <c r="G55" s="52" t="n">
        <f aca="false">S6!D105</f>
        <v>0</v>
      </c>
      <c r="H55" s="52" t="n">
        <f aca="false">S7!D105</f>
        <v>0</v>
      </c>
      <c r="I55" s="52" t="n">
        <f aca="false">S8!D105</f>
        <v>0</v>
      </c>
      <c r="J55" s="52" t="n">
        <f aca="false">S9!D105</f>
        <v>0</v>
      </c>
      <c r="K55" s="52" t="n">
        <f aca="false">S10!D105</f>
        <v>0</v>
      </c>
      <c r="L55" s="52" t="n">
        <f aca="false">S11!D105</f>
        <v>0</v>
      </c>
      <c r="M55" s="52" t="n">
        <f aca="false">S12!D105</f>
        <v>0</v>
      </c>
      <c r="N55" s="52" t="n">
        <f aca="false">S13!D105</f>
        <v>0</v>
      </c>
      <c r="O55" s="52" t="n">
        <f aca="false">S14!D105</f>
        <v>0</v>
      </c>
      <c r="P55" s="52" t="n">
        <f aca="false">S15!D105</f>
        <v>0</v>
      </c>
      <c r="Q55" s="52" t="n">
        <f aca="false">S16!D105</f>
        <v>0</v>
      </c>
      <c r="R55" s="52" t="n">
        <f aca="false">S17!D105</f>
        <v>0</v>
      </c>
      <c r="S55" s="52" t="n">
        <f aca="false">S18!D105</f>
        <v>0</v>
      </c>
      <c r="T55" s="52" t="n">
        <f aca="false">S19!D105</f>
        <v>0</v>
      </c>
      <c r="U55" s="52" t="n">
        <f aca="false">S20!D105</f>
        <v>0</v>
      </c>
      <c r="V55" s="52" t="n">
        <f aca="false">S21!D105</f>
        <v>0</v>
      </c>
      <c r="W55" s="52" t="n">
        <f aca="false">S22!D105</f>
        <v>0</v>
      </c>
      <c r="X55" s="52" t="n">
        <f aca="false">S23!D105</f>
        <v>0</v>
      </c>
      <c r="Y55" s="52" t="n">
        <f aca="false">S24!D105</f>
        <v>0</v>
      </c>
      <c r="Z55" s="52" t="n">
        <f aca="false">S25!D105</f>
        <v>0</v>
      </c>
      <c r="AA55" s="52" t="n">
        <f aca="false">S26!D105</f>
        <v>0</v>
      </c>
      <c r="AB55" s="52" t="n">
        <f aca="false">S27!D105</f>
        <v>0</v>
      </c>
      <c r="AC55" s="52" t="n">
        <f aca="false">S28!D105</f>
        <v>0</v>
      </c>
      <c r="AD55" s="52" t="n">
        <f aca="false">S29!D105</f>
        <v>0</v>
      </c>
      <c r="AE55" s="52" t="n">
        <f aca="false">S30!D105</f>
        <v>0</v>
      </c>
      <c r="AF55" s="52" t="n">
        <f aca="false">S31!D105</f>
        <v>0</v>
      </c>
      <c r="AG55" s="48" t="n">
        <f aca="false">SUM(B55:AF55)</f>
        <v>0</v>
      </c>
      <c r="AH55" s="49" t="n">
        <f aca="false">MAX(B55:AF55)</f>
        <v>0</v>
      </c>
      <c r="AI55" s="50" t="n">
        <f aca="false">MIN(B55:AF55)</f>
        <v>0</v>
      </c>
    </row>
    <row r="56" customFormat="false" ht="12.75" hidden="false" customHeight="false" outlineLevel="0" collapsed="false">
      <c r="A56" s="51" t="n">
        <v>55</v>
      </c>
      <c r="B56" s="52" t="n">
        <f aca="false">S1!D106</f>
        <v>0</v>
      </c>
      <c r="C56" s="52" t="n">
        <f aca="false">S2!D106</f>
        <v>0</v>
      </c>
      <c r="D56" s="52" t="n">
        <f aca="false">S3!D106</f>
        <v>0</v>
      </c>
      <c r="E56" s="52" t="n">
        <f aca="false">S4!D106</f>
        <v>0</v>
      </c>
      <c r="F56" s="52" t="n">
        <f aca="false">S5!D106</f>
        <v>0</v>
      </c>
      <c r="G56" s="52" t="n">
        <f aca="false">S6!D106</f>
        <v>0</v>
      </c>
      <c r="H56" s="52" t="n">
        <f aca="false">S7!D106</f>
        <v>0</v>
      </c>
      <c r="I56" s="52" t="n">
        <f aca="false">S8!D106</f>
        <v>0</v>
      </c>
      <c r="J56" s="52" t="n">
        <f aca="false">S9!D106</f>
        <v>0</v>
      </c>
      <c r="K56" s="52" t="n">
        <f aca="false">S10!D106</f>
        <v>0</v>
      </c>
      <c r="L56" s="52" t="n">
        <f aca="false">S11!D106</f>
        <v>0</v>
      </c>
      <c r="M56" s="52" t="n">
        <f aca="false">S12!D106</f>
        <v>0</v>
      </c>
      <c r="N56" s="52" t="n">
        <f aca="false">S13!D106</f>
        <v>0</v>
      </c>
      <c r="O56" s="52" t="n">
        <f aca="false">S14!D106</f>
        <v>0</v>
      </c>
      <c r="P56" s="52" t="n">
        <f aca="false">S15!D106</f>
        <v>0</v>
      </c>
      <c r="Q56" s="52" t="n">
        <f aca="false">S16!D106</f>
        <v>0</v>
      </c>
      <c r="R56" s="52" t="n">
        <f aca="false">S17!D106</f>
        <v>0</v>
      </c>
      <c r="S56" s="52" t="n">
        <f aca="false">S18!D106</f>
        <v>0</v>
      </c>
      <c r="T56" s="52" t="n">
        <f aca="false">S19!D106</f>
        <v>0</v>
      </c>
      <c r="U56" s="52" t="n">
        <f aca="false">S20!D106</f>
        <v>0</v>
      </c>
      <c r="V56" s="52" t="n">
        <f aca="false">S21!D106</f>
        <v>0</v>
      </c>
      <c r="W56" s="52" t="n">
        <f aca="false">S22!D106</f>
        <v>0</v>
      </c>
      <c r="X56" s="52" t="n">
        <f aca="false">S23!D106</f>
        <v>0</v>
      </c>
      <c r="Y56" s="52" t="n">
        <f aca="false">S24!D106</f>
        <v>0</v>
      </c>
      <c r="Z56" s="52" t="n">
        <f aca="false">S25!D106</f>
        <v>0</v>
      </c>
      <c r="AA56" s="52" t="n">
        <f aca="false">S26!D106</f>
        <v>0</v>
      </c>
      <c r="AB56" s="52" t="n">
        <f aca="false">S27!D106</f>
        <v>0</v>
      </c>
      <c r="AC56" s="52" t="n">
        <f aca="false">S28!D106</f>
        <v>0</v>
      </c>
      <c r="AD56" s="52" t="n">
        <f aca="false">S29!D106</f>
        <v>0</v>
      </c>
      <c r="AE56" s="52" t="n">
        <f aca="false">S30!D106</f>
        <v>0</v>
      </c>
      <c r="AF56" s="52" t="n">
        <f aca="false">S31!D106</f>
        <v>0</v>
      </c>
      <c r="AG56" s="48" t="n">
        <f aca="false">SUM(B56:AF56)</f>
        <v>0</v>
      </c>
      <c r="AH56" s="49" t="n">
        <f aca="false">MAX(B56:AF56)</f>
        <v>0</v>
      </c>
      <c r="AI56" s="50" t="n">
        <f aca="false">MIN(B56:AF56)</f>
        <v>0</v>
      </c>
    </row>
    <row r="57" customFormat="false" ht="12.75" hidden="false" customHeight="false" outlineLevel="0" collapsed="false">
      <c r="A57" s="51" t="n">
        <v>56</v>
      </c>
      <c r="B57" s="52" t="n">
        <f aca="false">S1!D107</f>
        <v>0</v>
      </c>
      <c r="C57" s="52" t="n">
        <f aca="false">S2!D107</f>
        <v>0</v>
      </c>
      <c r="D57" s="52" t="n">
        <f aca="false">S3!D107</f>
        <v>0</v>
      </c>
      <c r="E57" s="52" t="n">
        <f aca="false">S4!D107</f>
        <v>0</v>
      </c>
      <c r="F57" s="52" t="n">
        <f aca="false">S5!D107</f>
        <v>0</v>
      </c>
      <c r="G57" s="52" t="n">
        <f aca="false">S6!D107</f>
        <v>0</v>
      </c>
      <c r="H57" s="52" t="n">
        <f aca="false">S7!D107</f>
        <v>0</v>
      </c>
      <c r="I57" s="52" t="n">
        <f aca="false">S8!D107</f>
        <v>0</v>
      </c>
      <c r="J57" s="52" t="n">
        <f aca="false">S9!D107</f>
        <v>0</v>
      </c>
      <c r="K57" s="52" t="n">
        <f aca="false">S10!D107</f>
        <v>0</v>
      </c>
      <c r="L57" s="52" t="n">
        <f aca="false">S11!D107</f>
        <v>0</v>
      </c>
      <c r="M57" s="52" t="n">
        <f aca="false">S12!D107</f>
        <v>0</v>
      </c>
      <c r="N57" s="52" t="n">
        <f aca="false">S13!D107</f>
        <v>0</v>
      </c>
      <c r="O57" s="52" t="n">
        <f aca="false">S14!D107</f>
        <v>0</v>
      </c>
      <c r="P57" s="52" t="n">
        <f aca="false">S15!D107</f>
        <v>0</v>
      </c>
      <c r="Q57" s="52" t="n">
        <f aca="false">S16!D107</f>
        <v>0</v>
      </c>
      <c r="R57" s="52" t="n">
        <f aca="false">S17!D107</f>
        <v>0</v>
      </c>
      <c r="S57" s="52" t="n">
        <f aca="false">S18!D107</f>
        <v>0</v>
      </c>
      <c r="T57" s="52" t="n">
        <f aca="false">S19!D107</f>
        <v>0</v>
      </c>
      <c r="U57" s="52" t="n">
        <f aca="false">S20!D107</f>
        <v>0</v>
      </c>
      <c r="V57" s="52" t="n">
        <f aca="false">S21!D107</f>
        <v>0</v>
      </c>
      <c r="W57" s="52" t="n">
        <f aca="false">S22!D107</f>
        <v>0</v>
      </c>
      <c r="X57" s="52" t="n">
        <f aca="false">S23!D107</f>
        <v>0</v>
      </c>
      <c r="Y57" s="52" t="n">
        <f aca="false">S24!D107</f>
        <v>0</v>
      </c>
      <c r="Z57" s="52" t="n">
        <f aca="false">S25!D107</f>
        <v>0</v>
      </c>
      <c r="AA57" s="52" t="n">
        <f aca="false">S26!D107</f>
        <v>0</v>
      </c>
      <c r="AB57" s="52" t="n">
        <f aca="false">S27!D107</f>
        <v>0</v>
      </c>
      <c r="AC57" s="52" t="n">
        <f aca="false">S28!D107</f>
        <v>0</v>
      </c>
      <c r="AD57" s="52" t="n">
        <f aca="false">S29!D107</f>
        <v>0</v>
      </c>
      <c r="AE57" s="52" t="n">
        <f aca="false">S30!D107</f>
        <v>0</v>
      </c>
      <c r="AF57" s="52" t="n">
        <f aca="false">S31!D107</f>
        <v>0</v>
      </c>
      <c r="AG57" s="48" t="n">
        <f aca="false">SUM(B57:AF57)</f>
        <v>0</v>
      </c>
      <c r="AH57" s="49" t="n">
        <f aca="false">MAX(B57:AF57)</f>
        <v>0</v>
      </c>
      <c r="AI57" s="50" t="n">
        <f aca="false">MIN(B57:AF57)</f>
        <v>0</v>
      </c>
    </row>
    <row r="58" customFormat="false" ht="12.75" hidden="false" customHeight="false" outlineLevel="0" collapsed="false">
      <c r="A58" s="51" t="n">
        <v>57</v>
      </c>
      <c r="B58" s="52" t="n">
        <f aca="false">S1!D108</f>
        <v>0</v>
      </c>
      <c r="C58" s="52" t="n">
        <f aca="false">S2!D108</f>
        <v>0</v>
      </c>
      <c r="D58" s="52" t="n">
        <f aca="false">S3!D108</f>
        <v>0</v>
      </c>
      <c r="E58" s="52" t="n">
        <f aca="false">S4!D108</f>
        <v>0</v>
      </c>
      <c r="F58" s="52" t="n">
        <f aca="false">S5!D108</f>
        <v>0</v>
      </c>
      <c r="G58" s="52" t="n">
        <f aca="false">S6!D108</f>
        <v>0</v>
      </c>
      <c r="H58" s="52" t="n">
        <f aca="false">S7!D108</f>
        <v>0</v>
      </c>
      <c r="I58" s="52" t="n">
        <f aca="false">S8!D108</f>
        <v>0</v>
      </c>
      <c r="J58" s="52" t="n">
        <f aca="false">S9!D108</f>
        <v>0</v>
      </c>
      <c r="K58" s="52" t="n">
        <f aca="false">S10!D108</f>
        <v>0</v>
      </c>
      <c r="L58" s="52" t="n">
        <f aca="false">S11!D108</f>
        <v>0</v>
      </c>
      <c r="M58" s="52" t="n">
        <f aca="false">S12!D108</f>
        <v>0</v>
      </c>
      <c r="N58" s="52" t="n">
        <f aca="false">S13!D108</f>
        <v>0</v>
      </c>
      <c r="O58" s="52" t="n">
        <f aca="false">S14!D108</f>
        <v>0</v>
      </c>
      <c r="P58" s="52" t="n">
        <f aca="false">S15!D108</f>
        <v>0</v>
      </c>
      <c r="Q58" s="52" t="n">
        <f aca="false">S16!D108</f>
        <v>0</v>
      </c>
      <c r="R58" s="52" t="n">
        <f aca="false">S17!D108</f>
        <v>0</v>
      </c>
      <c r="S58" s="52" t="n">
        <f aca="false">S18!D108</f>
        <v>0</v>
      </c>
      <c r="T58" s="52" t="n">
        <f aca="false">S19!D108</f>
        <v>0</v>
      </c>
      <c r="U58" s="52" t="n">
        <f aca="false">S20!D108</f>
        <v>0</v>
      </c>
      <c r="V58" s="52" t="n">
        <f aca="false">S21!D108</f>
        <v>0</v>
      </c>
      <c r="W58" s="52" t="n">
        <f aca="false">S22!D108</f>
        <v>0</v>
      </c>
      <c r="X58" s="52" t="n">
        <f aca="false">S23!D108</f>
        <v>0</v>
      </c>
      <c r="Y58" s="52" t="n">
        <f aca="false">S24!D108</f>
        <v>0</v>
      </c>
      <c r="Z58" s="52" t="n">
        <f aca="false">S25!D108</f>
        <v>0</v>
      </c>
      <c r="AA58" s="52" t="n">
        <f aca="false">S26!D108</f>
        <v>0</v>
      </c>
      <c r="AB58" s="52" t="n">
        <f aca="false">S27!D108</f>
        <v>0</v>
      </c>
      <c r="AC58" s="52" t="n">
        <f aca="false">S28!D108</f>
        <v>0</v>
      </c>
      <c r="AD58" s="52" t="n">
        <f aca="false">S29!D108</f>
        <v>0</v>
      </c>
      <c r="AE58" s="52" t="n">
        <f aca="false">S30!D108</f>
        <v>0</v>
      </c>
      <c r="AF58" s="52" t="n">
        <f aca="false">S31!D108</f>
        <v>0</v>
      </c>
      <c r="AG58" s="48" t="n">
        <f aca="false">SUM(B58:AF58)</f>
        <v>0</v>
      </c>
      <c r="AH58" s="49" t="n">
        <f aca="false">MAX(B58:AF58)</f>
        <v>0</v>
      </c>
      <c r="AI58" s="50" t="n">
        <f aca="false">MIN(B58:AF58)</f>
        <v>0</v>
      </c>
    </row>
    <row r="59" customFormat="false" ht="12.75" hidden="false" customHeight="false" outlineLevel="0" collapsed="false">
      <c r="A59" s="51" t="n">
        <v>58</v>
      </c>
      <c r="B59" s="52" t="n">
        <f aca="false">S1!D109</f>
        <v>0</v>
      </c>
      <c r="C59" s="52" t="n">
        <f aca="false">S2!D109</f>
        <v>0</v>
      </c>
      <c r="D59" s="52" t="n">
        <f aca="false">S3!D109</f>
        <v>0</v>
      </c>
      <c r="E59" s="52" t="n">
        <f aca="false">S4!D109</f>
        <v>0</v>
      </c>
      <c r="F59" s="52" t="n">
        <f aca="false">S5!D109</f>
        <v>0</v>
      </c>
      <c r="G59" s="52" t="n">
        <f aca="false">S6!D109</f>
        <v>0</v>
      </c>
      <c r="H59" s="52" t="n">
        <f aca="false">S7!D109</f>
        <v>0</v>
      </c>
      <c r="I59" s="52" t="n">
        <f aca="false">S8!D109</f>
        <v>0</v>
      </c>
      <c r="J59" s="52" t="n">
        <f aca="false">S9!D109</f>
        <v>0</v>
      </c>
      <c r="K59" s="52" t="n">
        <f aca="false">S10!D109</f>
        <v>0</v>
      </c>
      <c r="L59" s="52" t="n">
        <f aca="false">S11!D109</f>
        <v>0</v>
      </c>
      <c r="M59" s="52" t="n">
        <f aca="false">S12!D109</f>
        <v>0</v>
      </c>
      <c r="N59" s="52" t="n">
        <f aca="false">S13!D109</f>
        <v>0</v>
      </c>
      <c r="O59" s="52" t="n">
        <f aca="false">S14!D109</f>
        <v>0</v>
      </c>
      <c r="P59" s="52" t="n">
        <f aca="false">S15!D109</f>
        <v>0</v>
      </c>
      <c r="Q59" s="52" t="n">
        <f aca="false">S16!D109</f>
        <v>0</v>
      </c>
      <c r="R59" s="52" t="n">
        <f aca="false">S17!D109</f>
        <v>0</v>
      </c>
      <c r="S59" s="52" t="n">
        <f aca="false">S18!D109</f>
        <v>0</v>
      </c>
      <c r="T59" s="52" t="n">
        <f aca="false">S19!D109</f>
        <v>0</v>
      </c>
      <c r="U59" s="52" t="n">
        <f aca="false">S20!D109</f>
        <v>0</v>
      </c>
      <c r="V59" s="52" t="n">
        <f aca="false">S21!D109</f>
        <v>0</v>
      </c>
      <c r="W59" s="52" t="n">
        <f aca="false">S22!D109</f>
        <v>0</v>
      </c>
      <c r="X59" s="52" t="n">
        <f aca="false">S23!D109</f>
        <v>0</v>
      </c>
      <c r="Y59" s="52" t="n">
        <f aca="false">S24!D109</f>
        <v>0</v>
      </c>
      <c r="Z59" s="52" t="n">
        <f aca="false">S25!D109</f>
        <v>0</v>
      </c>
      <c r="AA59" s="52" t="n">
        <f aca="false">S26!D109</f>
        <v>0</v>
      </c>
      <c r="AB59" s="52" t="n">
        <f aca="false">S27!D109</f>
        <v>0</v>
      </c>
      <c r="AC59" s="52" t="n">
        <f aca="false">S28!D109</f>
        <v>0</v>
      </c>
      <c r="AD59" s="52" t="n">
        <f aca="false">S29!D109</f>
        <v>0</v>
      </c>
      <c r="AE59" s="52" t="n">
        <f aca="false">S30!D109</f>
        <v>0</v>
      </c>
      <c r="AF59" s="52" t="n">
        <f aca="false">S31!D109</f>
        <v>0</v>
      </c>
      <c r="AG59" s="48" t="n">
        <f aca="false">SUM(B59:AF59)</f>
        <v>0</v>
      </c>
      <c r="AH59" s="49" t="n">
        <f aca="false">MAX(B59:AF59)</f>
        <v>0</v>
      </c>
      <c r="AI59" s="50" t="n">
        <f aca="false">MIN(B59:AF59)</f>
        <v>0</v>
      </c>
    </row>
    <row r="60" customFormat="false" ht="12.75" hidden="false" customHeight="false" outlineLevel="0" collapsed="false">
      <c r="A60" s="51" t="n">
        <v>59</v>
      </c>
      <c r="B60" s="52" t="n">
        <f aca="false">S1!D110</f>
        <v>0</v>
      </c>
      <c r="C60" s="52" t="n">
        <f aca="false">S2!D110</f>
        <v>0</v>
      </c>
      <c r="D60" s="52" t="n">
        <f aca="false">S3!D110</f>
        <v>0</v>
      </c>
      <c r="E60" s="52" t="n">
        <f aca="false">S4!D110</f>
        <v>0</v>
      </c>
      <c r="F60" s="52" t="n">
        <f aca="false">S5!D110</f>
        <v>0</v>
      </c>
      <c r="G60" s="52" t="n">
        <f aca="false">S6!D110</f>
        <v>0</v>
      </c>
      <c r="H60" s="52" t="n">
        <f aca="false">S7!D110</f>
        <v>0</v>
      </c>
      <c r="I60" s="52" t="n">
        <f aca="false">S8!D110</f>
        <v>0</v>
      </c>
      <c r="J60" s="52" t="n">
        <f aca="false">S9!D110</f>
        <v>0</v>
      </c>
      <c r="K60" s="52" t="n">
        <f aca="false">S10!D110</f>
        <v>0</v>
      </c>
      <c r="L60" s="52" t="n">
        <f aca="false">S11!D110</f>
        <v>0</v>
      </c>
      <c r="M60" s="52" t="n">
        <f aca="false">S12!D110</f>
        <v>0</v>
      </c>
      <c r="N60" s="52" t="n">
        <f aca="false">S13!D110</f>
        <v>0</v>
      </c>
      <c r="O60" s="52" t="n">
        <f aca="false">S14!D110</f>
        <v>0</v>
      </c>
      <c r="P60" s="52" t="n">
        <f aca="false">S15!D110</f>
        <v>0</v>
      </c>
      <c r="Q60" s="52" t="n">
        <f aca="false">S16!D110</f>
        <v>0</v>
      </c>
      <c r="R60" s="52" t="n">
        <f aca="false">S17!D110</f>
        <v>0</v>
      </c>
      <c r="S60" s="52" t="n">
        <f aca="false">S18!D110</f>
        <v>0</v>
      </c>
      <c r="T60" s="52" t="n">
        <f aca="false">S19!D110</f>
        <v>0</v>
      </c>
      <c r="U60" s="52" t="n">
        <f aca="false">S20!D110</f>
        <v>0</v>
      </c>
      <c r="V60" s="52" t="n">
        <f aca="false">S21!D110</f>
        <v>0</v>
      </c>
      <c r="W60" s="52" t="n">
        <f aca="false">S22!D110</f>
        <v>0</v>
      </c>
      <c r="X60" s="52" t="n">
        <f aca="false">S23!D110</f>
        <v>0</v>
      </c>
      <c r="Y60" s="52" t="n">
        <f aca="false">S24!D110</f>
        <v>0</v>
      </c>
      <c r="Z60" s="52" t="n">
        <f aca="false">S25!D110</f>
        <v>0</v>
      </c>
      <c r="AA60" s="52" t="n">
        <f aca="false">S26!D110</f>
        <v>0</v>
      </c>
      <c r="AB60" s="52" t="n">
        <f aca="false">S27!D110</f>
        <v>0</v>
      </c>
      <c r="AC60" s="52" t="n">
        <f aca="false">S28!D110</f>
        <v>0</v>
      </c>
      <c r="AD60" s="52" t="n">
        <f aca="false">S29!D110</f>
        <v>0</v>
      </c>
      <c r="AE60" s="52" t="n">
        <f aca="false">S30!D110</f>
        <v>0</v>
      </c>
      <c r="AF60" s="52" t="n">
        <f aca="false">S31!D110</f>
        <v>0</v>
      </c>
      <c r="AG60" s="48" t="n">
        <f aca="false">SUM(B60:AF60)</f>
        <v>0</v>
      </c>
      <c r="AH60" s="49" t="n">
        <f aca="false">MAX(B60:AF60)</f>
        <v>0</v>
      </c>
      <c r="AI60" s="50" t="n">
        <f aca="false">MIN(B60:AF60)</f>
        <v>0</v>
      </c>
    </row>
    <row r="61" customFormat="false" ht="12.75" hidden="false" customHeight="false" outlineLevel="0" collapsed="false">
      <c r="A61" s="51" t="n">
        <v>60</v>
      </c>
      <c r="B61" s="52" t="n">
        <f aca="false">S1!D111</f>
        <v>0</v>
      </c>
      <c r="C61" s="52" t="n">
        <f aca="false">S2!D111</f>
        <v>0</v>
      </c>
      <c r="D61" s="52" t="n">
        <f aca="false">S3!D111</f>
        <v>0</v>
      </c>
      <c r="E61" s="52" t="n">
        <f aca="false">S4!D111</f>
        <v>0</v>
      </c>
      <c r="F61" s="52" t="n">
        <f aca="false">S5!D111</f>
        <v>0</v>
      </c>
      <c r="G61" s="52" t="n">
        <f aca="false">S6!D111</f>
        <v>0</v>
      </c>
      <c r="H61" s="52" t="n">
        <f aca="false">S7!D111</f>
        <v>0</v>
      </c>
      <c r="I61" s="52" t="n">
        <f aca="false">S8!D111</f>
        <v>0</v>
      </c>
      <c r="J61" s="52" t="n">
        <f aca="false">S9!D111</f>
        <v>0</v>
      </c>
      <c r="K61" s="52" t="n">
        <f aca="false">S10!D111</f>
        <v>0</v>
      </c>
      <c r="L61" s="52" t="n">
        <f aca="false">S11!D111</f>
        <v>0</v>
      </c>
      <c r="M61" s="52" t="n">
        <f aca="false">S12!D111</f>
        <v>0</v>
      </c>
      <c r="N61" s="52" t="n">
        <f aca="false">S13!D111</f>
        <v>0</v>
      </c>
      <c r="O61" s="52" t="n">
        <f aca="false">S14!D111</f>
        <v>0</v>
      </c>
      <c r="P61" s="52" t="n">
        <f aca="false">S15!D111</f>
        <v>0</v>
      </c>
      <c r="Q61" s="52" t="n">
        <f aca="false">S16!D111</f>
        <v>0</v>
      </c>
      <c r="R61" s="52" t="n">
        <f aca="false">S17!D111</f>
        <v>0</v>
      </c>
      <c r="S61" s="52" t="n">
        <f aca="false">S18!D111</f>
        <v>0</v>
      </c>
      <c r="T61" s="52" t="n">
        <f aca="false">S19!D111</f>
        <v>0</v>
      </c>
      <c r="U61" s="52" t="n">
        <f aca="false">S20!D111</f>
        <v>0</v>
      </c>
      <c r="V61" s="52" t="n">
        <f aca="false">S21!D111</f>
        <v>0</v>
      </c>
      <c r="W61" s="52" t="n">
        <f aca="false">S22!D111</f>
        <v>0</v>
      </c>
      <c r="X61" s="52" t="n">
        <f aca="false">S23!D111</f>
        <v>0</v>
      </c>
      <c r="Y61" s="52" t="n">
        <f aca="false">S24!D111</f>
        <v>0</v>
      </c>
      <c r="Z61" s="52" t="n">
        <f aca="false">S25!D111</f>
        <v>0</v>
      </c>
      <c r="AA61" s="52" t="n">
        <f aca="false">S26!D111</f>
        <v>0</v>
      </c>
      <c r="AB61" s="52" t="n">
        <f aca="false">S27!D111</f>
        <v>0</v>
      </c>
      <c r="AC61" s="52" t="n">
        <f aca="false">S28!D111</f>
        <v>0</v>
      </c>
      <c r="AD61" s="52" t="n">
        <f aca="false">S29!D111</f>
        <v>0</v>
      </c>
      <c r="AE61" s="52" t="n">
        <f aca="false">S30!D111</f>
        <v>0</v>
      </c>
      <c r="AF61" s="52" t="n">
        <f aca="false">S31!D111</f>
        <v>0</v>
      </c>
      <c r="AG61" s="48" t="n">
        <f aca="false">SUM(B61:AF61)</f>
        <v>0</v>
      </c>
      <c r="AH61" s="49" t="n">
        <f aca="false">MAX(B61:AF61)</f>
        <v>0</v>
      </c>
      <c r="AI61" s="50" t="n">
        <f aca="false">MIN(B61:AF61)</f>
        <v>0</v>
      </c>
    </row>
    <row r="62" customFormat="false" ht="12.75" hidden="false" customHeight="false" outlineLevel="0" collapsed="false">
      <c r="A62" s="51" t="n">
        <v>61</v>
      </c>
      <c r="B62" s="52" t="n">
        <f aca="false">S1!D112</f>
        <v>0</v>
      </c>
      <c r="C62" s="52" t="n">
        <f aca="false">S2!D112</f>
        <v>0</v>
      </c>
      <c r="D62" s="52" t="n">
        <f aca="false">S3!D112</f>
        <v>0</v>
      </c>
      <c r="E62" s="52" t="n">
        <f aca="false">S4!D112</f>
        <v>0</v>
      </c>
      <c r="F62" s="52" t="n">
        <f aca="false">S5!D112</f>
        <v>0</v>
      </c>
      <c r="G62" s="52" t="n">
        <f aca="false">S6!D112</f>
        <v>0</v>
      </c>
      <c r="H62" s="52" t="n">
        <f aca="false">S7!D112</f>
        <v>0</v>
      </c>
      <c r="I62" s="52" t="n">
        <f aca="false">S8!D112</f>
        <v>0</v>
      </c>
      <c r="J62" s="52" t="n">
        <f aca="false">S9!D112</f>
        <v>0</v>
      </c>
      <c r="K62" s="52" t="n">
        <f aca="false">S10!D112</f>
        <v>0</v>
      </c>
      <c r="L62" s="52" t="n">
        <f aca="false">S11!D112</f>
        <v>0</v>
      </c>
      <c r="M62" s="52" t="n">
        <f aca="false">S12!D112</f>
        <v>0</v>
      </c>
      <c r="N62" s="52" t="n">
        <f aca="false">S13!D112</f>
        <v>0</v>
      </c>
      <c r="O62" s="52" t="n">
        <f aca="false">S14!D112</f>
        <v>0</v>
      </c>
      <c r="P62" s="52" t="n">
        <f aca="false">S15!D112</f>
        <v>0</v>
      </c>
      <c r="Q62" s="52" t="n">
        <f aca="false">S16!D112</f>
        <v>0</v>
      </c>
      <c r="R62" s="52" t="n">
        <f aca="false">S17!D112</f>
        <v>0</v>
      </c>
      <c r="S62" s="52" t="n">
        <f aca="false">S18!D112</f>
        <v>0</v>
      </c>
      <c r="T62" s="52" t="n">
        <f aca="false">S19!D112</f>
        <v>0</v>
      </c>
      <c r="U62" s="52" t="n">
        <f aca="false">S20!D112</f>
        <v>0</v>
      </c>
      <c r="V62" s="52" t="n">
        <f aca="false">S21!D112</f>
        <v>0</v>
      </c>
      <c r="W62" s="52" t="n">
        <f aca="false">S22!D112</f>
        <v>0</v>
      </c>
      <c r="X62" s="52" t="n">
        <f aca="false">S23!D112</f>
        <v>0</v>
      </c>
      <c r="Y62" s="52" t="n">
        <f aca="false">S24!D112</f>
        <v>0</v>
      </c>
      <c r="Z62" s="52" t="n">
        <f aca="false">S25!D112</f>
        <v>0</v>
      </c>
      <c r="AA62" s="52" t="n">
        <f aca="false">S26!D112</f>
        <v>0</v>
      </c>
      <c r="AB62" s="52" t="n">
        <f aca="false">S27!D112</f>
        <v>0</v>
      </c>
      <c r="AC62" s="52" t="n">
        <f aca="false">S28!D112</f>
        <v>0</v>
      </c>
      <c r="AD62" s="52" t="n">
        <f aca="false">S29!D112</f>
        <v>0</v>
      </c>
      <c r="AE62" s="52" t="n">
        <f aca="false">S30!D112</f>
        <v>0</v>
      </c>
      <c r="AF62" s="52" t="n">
        <f aca="false">S31!D112</f>
        <v>0</v>
      </c>
      <c r="AG62" s="48" t="n">
        <f aca="false">SUM(B62:AF62)</f>
        <v>0</v>
      </c>
      <c r="AH62" s="49" t="n">
        <f aca="false">MAX(B62:AF62)</f>
        <v>0</v>
      </c>
      <c r="AI62" s="50" t="n">
        <f aca="false">MIN(B62:AF62)</f>
        <v>0</v>
      </c>
    </row>
    <row r="63" customFormat="false" ht="12.75" hidden="false" customHeight="false" outlineLevel="0" collapsed="false">
      <c r="A63" s="51" t="n">
        <v>62</v>
      </c>
      <c r="B63" s="52" t="n">
        <f aca="false">S1!D113</f>
        <v>0</v>
      </c>
      <c r="C63" s="52" t="n">
        <f aca="false">S2!D113</f>
        <v>0</v>
      </c>
      <c r="D63" s="52" t="n">
        <f aca="false">S3!D113</f>
        <v>0</v>
      </c>
      <c r="E63" s="52" t="n">
        <f aca="false">S4!D113</f>
        <v>0</v>
      </c>
      <c r="F63" s="52" t="n">
        <f aca="false">S5!D113</f>
        <v>0</v>
      </c>
      <c r="G63" s="52" t="n">
        <f aca="false">S6!D113</f>
        <v>0</v>
      </c>
      <c r="H63" s="52" t="n">
        <f aca="false">S7!D113</f>
        <v>0</v>
      </c>
      <c r="I63" s="52" t="n">
        <f aca="false">S8!D113</f>
        <v>0</v>
      </c>
      <c r="J63" s="52" t="n">
        <f aca="false">S9!D113</f>
        <v>0</v>
      </c>
      <c r="K63" s="52" t="n">
        <f aca="false">S10!D113</f>
        <v>0</v>
      </c>
      <c r="L63" s="52" t="n">
        <f aca="false">S11!D113</f>
        <v>0</v>
      </c>
      <c r="M63" s="52" t="n">
        <f aca="false">S12!D113</f>
        <v>0</v>
      </c>
      <c r="N63" s="52" t="n">
        <f aca="false">S13!D113</f>
        <v>0</v>
      </c>
      <c r="O63" s="52" t="n">
        <f aca="false">S14!D113</f>
        <v>0</v>
      </c>
      <c r="P63" s="52" t="n">
        <f aca="false">S15!D113</f>
        <v>0</v>
      </c>
      <c r="Q63" s="52" t="n">
        <f aca="false">S16!D113</f>
        <v>0</v>
      </c>
      <c r="R63" s="52" t="n">
        <f aca="false">S17!D113</f>
        <v>0</v>
      </c>
      <c r="S63" s="52" t="n">
        <f aca="false">S18!D113</f>
        <v>0</v>
      </c>
      <c r="T63" s="52" t="n">
        <f aca="false">S19!D113</f>
        <v>0</v>
      </c>
      <c r="U63" s="52" t="n">
        <f aca="false">S20!D113</f>
        <v>0</v>
      </c>
      <c r="V63" s="52" t="n">
        <f aca="false">S21!D113</f>
        <v>0</v>
      </c>
      <c r="W63" s="52" t="n">
        <f aca="false">S22!D113</f>
        <v>0</v>
      </c>
      <c r="X63" s="52" t="n">
        <f aca="false">S23!D113</f>
        <v>0</v>
      </c>
      <c r="Y63" s="52" t="n">
        <f aca="false">S24!D113</f>
        <v>0</v>
      </c>
      <c r="Z63" s="52" t="n">
        <f aca="false">S25!D113</f>
        <v>0</v>
      </c>
      <c r="AA63" s="52" t="n">
        <f aca="false">S26!D113</f>
        <v>0</v>
      </c>
      <c r="AB63" s="52" t="n">
        <f aca="false">S27!D113</f>
        <v>0</v>
      </c>
      <c r="AC63" s="52" t="n">
        <f aca="false">S28!D113</f>
        <v>0</v>
      </c>
      <c r="AD63" s="52" t="n">
        <f aca="false">S29!D113</f>
        <v>0</v>
      </c>
      <c r="AE63" s="52" t="n">
        <f aca="false">S30!D113</f>
        <v>0</v>
      </c>
      <c r="AF63" s="52" t="n">
        <f aca="false">S31!D113</f>
        <v>0</v>
      </c>
      <c r="AG63" s="48" t="n">
        <f aca="false">SUM(B63:AF63)</f>
        <v>0</v>
      </c>
      <c r="AH63" s="49" t="n">
        <f aca="false">MAX(B63:AF63)</f>
        <v>0</v>
      </c>
      <c r="AI63" s="50" t="n">
        <f aca="false">MIN(B63:AF63)</f>
        <v>0</v>
      </c>
    </row>
    <row r="64" customFormat="false" ht="12.75" hidden="false" customHeight="false" outlineLevel="0" collapsed="false">
      <c r="A64" s="51" t="n">
        <v>63</v>
      </c>
      <c r="B64" s="52" t="n">
        <f aca="false">S1!D114</f>
        <v>0</v>
      </c>
      <c r="C64" s="52" t="n">
        <f aca="false">S2!D114</f>
        <v>0</v>
      </c>
      <c r="D64" s="52" t="n">
        <f aca="false">S3!D114</f>
        <v>0</v>
      </c>
      <c r="E64" s="52" t="n">
        <f aca="false">S4!D114</f>
        <v>0</v>
      </c>
      <c r="F64" s="52" t="n">
        <f aca="false">S5!D114</f>
        <v>0</v>
      </c>
      <c r="G64" s="52" t="n">
        <f aca="false">S6!D114</f>
        <v>0</v>
      </c>
      <c r="H64" s="52" t="n">
        <f aca="false">S7!D114</f>
        <v>0</v>
      </c>
      <c r="I64" s="52" t="n">
        <f aca="false">S8!D114</f>
        <v>0</v>
      </c>
      <c r="J64" s="52" t="n">
        <f aca="false">S9!D114</f>
        <v>0</v>
      </c>
      <c r="K64" s="52" t="n">
        <f aca="false">S10!D114</f>
        <v>0</v>
      </c>
      <c r="L64" s="52" t="n">
        <f aca="false">S11!D114</f>
        <v>0</v>
      </c>
      <c r="M64" s="52" t="n">
        <f aca="false">S12!D114</f>
        <v>0</v>
      </c>
      <c r="N64" s="52" t="n">
        <f aca="false">S13!D114</f>
        <v>0</v>
      </c>
      <c r="O64" s="52" t="n">
        <f aca="false">S14!D114</f>
        <v>0</v>
      </c>
      <c r="P64" s="52" t="n">
        <f aca="false">S15!D114</f>
        <v>0</v>
      </c>
      <c r="Q64" s="52" t="n">
        <f aca="false">S16!D114</f>
        <v>0</v>
      </c>
      <c r="R64" s="52" t="n">
        <f aca="false">S17!D114</f>
        <v>0</v>
      </c>
      <c r="S64" s="52" t="n">
        <f aca="false">S18!D114</f>
        <v>0</v>
      </c>
      <c r="T64" s="52" t="n">
        <f aca="false">S19!D114</f>
        <v>0</v>
      </c>
      <c r="U64" s="52" t="n">
        <f aca="false">S20!D114</f>
        <v>0</v>
      </c>
      <c r="V64" s="52" t="n">
        <f aca="false">S21!D114</f>
        <v>0</v>
      </c>
      <c r="W64" s="52" t="n">
        <f aca="false">S22!D114</f>
        <v>0</v>
      </c>
      <c r="X64" s="52" t="n">
        <f aca="false">S23!D114</f>
        <v>0</v>
      </c>
      <c r="Y64" s="52" t="n">
        <f aca="false">S24!D114</f>
        <v>0</v>
      </c>
      <c r="Z64" s="52" t="n">
        <f aca="false">S25!D114</f>
        <v>0</v>
      </c>
      <c r="AA64" s="52" t="n">
        <f aca="false">S26!D114</f>
        <v>0</v>
      </c>
      <c r="AB64" s="52" t="n">
        <f aca="false">S27!D114</f>
        <v>0</v>
      </c>
      <c r="AC64" s="52" t="n">
        <f aca="false">S28!D114</f>
        <v>0</v>
      </c>
      <c r="AD64" s="52" t="n">
        <f aca="false">S29!D114</f>
        <v>0</v>
      </c>
      <c r="AE64" s="52" t="n">
        <f aca="false">S30!D114</f>
        <v>0</v>
      </c>
      <c r="AF64" s="52" t="n">
        <f aca="false">S31!D114</f>
        <v>0</v>
      </c>
      <c r="AG64" s="48" t="n">
        <f aca="false">SUM(B64:AF64)</f>
        <v>0</v>
      </c>
      <c r="AH64" s="49" t="n">
        <f aca="false">MAX(B64:AF64)</f>
        <v>0</v>
      </c>
      <c r="AI64" s="50" t="n">
        <f aca="false">MIN(B64:AF64)</f>
        <v>0</v>
      </c>
    </row>
    <row r="65" customFormat="false" ht="12.75" hidden="false" customHeight="false" outlineLevel="0" collapsed="false">
      <c r="A65" s="51" t="n">
        <v>64</v>
      </c>
      <c r="B65" s="52" t="n">
        <f aca="false">S1!D115</f>
        <v>0</v>
      </c>
      <c r="C65" s="52" t="n">
        <f aca="false">S2!D115</f>
        <v>0</v>
      </c>
      <c r="D65" s="52" t="n">
        <f aca="false">S3!D115</f>
        <v>0</v>
      </c>
      <c r="E65" s="52" t="n">
        <f aca="false">S4!D115</f>
        <v>0</v>
      </c>
      <c r="F65" s="52" t="n">
        <f aca="false">S5!D115</f>
        <v>0</v>
      </c>
      <c r="G65" s="52" t="n">
        <f aca="false">S6!D115</f>
        <v>0</v>
      </c>
      <c r="H65" s="52" t="n">
        <f aca="false">S7!D115</f>
        <v>0</v>
      </c>
      <c r="I65" s="52" t="n">
        <f aca="false">S8!D115</f>
        <v>0</v>
      </c>
      <c r="J65" s="52" t="n">
        <f aca="false">S9!D115</f>
        <v>0</v>
      </c>
      <c r="K65" s="52" t="n">
        <f aca="false">S10!D115</f>
        <v>0</v>
      </c>
      <c r="L65" s="52" t="n">
        <f aca="false">S11!D115</f>
        <v>0</v>
      </c>
      <c r="M65" s="52" t="n">
        <f aca="false">S12!D115</f>
        <v>0</v>
      </c>
      <c r="N65" s="52" t="n">
        <f aca="false">S13!D115</f>
        <v>0</v>
      </c>
      <c r="O65" s="52" t="n">
        <f aca="false">S14!D115</f>
        <v>0</v>
      </c>
      <c r="P65" s="52" t="n">
        <f aca="false">S15!D115</f>
        <v>0</v>
      </c>
      <c r="Q65" s="52" t="n">
        <f aca="false">S16!D115</f>
        <v>0</v>
      </c>
      <c r="R65" s="52" t="n">
        <f aca="false">S17!D115</f>
        <v>0</v>
      </c>
      <c r="S65" s="52" t="n">
        <f aca="false">S18!D115</f>
        <v>0</v>
      </c>
      <c r="T65" s="52" t="n">
        <f aca="false">S19!D115</f>
        <v>0</v>
      </c>
      <c r="U65" s="52" t="n">
        <f aca="false">S20!D115</f>
        <v>0</v>
      </c>
      <c r="V65" s="52" t="n">
        <f aca="false">S21!D115</f>
        <v>0</v>
      </c>
      <c r="W65" s="52" t="n">
        <f aca="false">S22!D115</f>
        <v>0</v>
      </c>
      <c r="X65" s="52" t="n">
        <f aca="false">S23!D115</f>
        <v>0</v>
      </c>
      <c r="Y65" s="52" t="n">
        <f aca="false">S24!D115</f>
        <v>0</v>
      </c>
      <c r="Z65" s="52" t="n">
        <f aca="false">S25!D115</f>
        <v>0</v>
      </c>
      <c r="AA65" s="52" t="n">
        <f aca="false">S26!D115</f>
        <v>0</v>
      </c>
      <c r="AB65" s="52" t="n">
        <f aca="false">S27!D115</f>
        <v>0</v>
      </c>
      <c r="AC65" s="52" t="n">
        <f aca="false">S28!D115</f>
        <v>0</v>
      </c>
      <c r="AD65" s="52" t="n">
        <f aca="false">S29!D115</f>
        <v>0</v>
      </c>
      <c r="AE65" s="52" t="n">
        <f aca="false">S30!D115</f>
        <v>0</v>
      </c>
      <c r="AF65" s="52" t="n">
        <f aca="false">S31!D115</f>
        <v>0</v>
      </c>
      <c r="AG65" s="48" t="n">
        <f aca="false">SUM(B65:AF65)</f>
        <v>0</v>
      </c>
      <c r="AH65" s="49" t="n">
        <f aca="false">MAX(B65:AF65)</f>
        <v>0</v>
      </c>
      <c r="AI65" s="50" t="n">
        <f aca="false">MIN(B65:AF65)</f>
        <v>0</v>
      </c>
    </row>
    <row r="66" customFormat="false" ht="12.75" hidden="false" customHeight="false" outlineLevel="0" collapsed="false">
      <c r="A66" s="51" t="n">
        <v>65</v>
      </c>
      <c r="B66" s="52" t="n">
        <f aca="false">S1!D116</f>
        <v>0</v>
      </c>
      <c r="C66" s="52" t="n">
        <f aca="false">S2!D116</f>
        <v>0</v>
      </c>
      <c r="D66" s="52" t="n">
        <f aca="false">S3!D116</f>
        <v>0</v>
      </c>
      <c r="E66" s="52" t="n">
        <f aca="false">S4!D116</f>
        <v>0</v>
      </c>
      <c r="F66" s="52" t="n">
        <f aca="false">S5!D116</f>
        <v>0</v>
      </c>
      <c r="G66" s="52" t="n">
        <f aca="false">S6!D116</f>
        <v>0</v>
      </c>
      <c r="H66" s="52" t="n">
        <f aca="false">S7!D116</f>
        <v>0</v>
      </c>
      <c r="I66" s="52" t="n">
        <f aca="false">S8!D116</f>
        <v>0</v>
      </c>
      <c r="J66" s="52" t="n">
        <f aca="false">S9!D116</f>
        <v>0</v>
      </c>
      <c r="K66" s="52" t="n">
        <f aca="false">S10!D116</f>
        <v>0</v>
      </c>
      <c r="L66" s="52" t="n">
        <f aca="false">S11!D116</f>
        <v>0</v>
      </c>
      <c r="M66" s="52" t="n">
        <f aca="false">S12!D116</f>
        <v>0</v>
      </c>
      <c r="N66" s="52" t="n">
        <f aca="false">S13!D116</f>
        <v>0</v>
      </c>
      <c r="O66" s="52" t="n">
        <f aca="false">S14!D116</f>
        <v>0</v>
      </c>
      <c r="P66" s="52" t="n">
        <f aca="false">S15!D116</f>
        <v>0</v>
      </c>
      <c r="Q66" s="52" t="n">
        <f aca="false">S16!D116</f>
        <v>0</v>
      </c>
      <c r="R66" s="52" t="n">
        <f aca="false">S17!D116</f>
        <v>0</v>
      </c>
      <c r="S66" s="52" t="n">
        <f aca="false">S18!D116</f>
        <v>0</v>
      </c>
      <c r="T66" s="52" t="n">
        <f aca="false">S19!D116</f>
        <v>0</v>
      </c>
      <c r="U66" s="52" t="n">
        <f aca="false">S20!D116</f>
        <v>0</v>
      </c>
      <c r="V66" s="52" t="n">
        <f aca="false">S21!D116</f>
        <v>0</v>
      </c>
      <c r="W66" s="52" t="n">
        <f aca="false">S22!D116</f>
        <v>0</v>
      </c>
      <c r="X66" s="52" t="n">
        <f aca="false">S23!D116</f>
        <v>0</v>
      </c>
      <c r="Y66" s="52" t="n">
        <f aca="false">S24!D116</f>
        <v>0</v>
      </c>
      <c r="Z66" s="52" t="n">
        <f aca="false">S25!D116</f>
        <v>0</v>
      </c>
      <c r="AA66" s="52" t="n">
        <f aca="false">S26!D116</f>
        <v>0</v>
      </c>
      <c r="AB66" s="52" t="n">
        <f aca="false">S27!D116</f>
        <v>0</v>
      </c>
      <c r="AC66" s="52" t="n">
        <f aca="false">S28!D116</f>
        <v>0</v>
      </c>
      <c r="AD66" s="52" t="n">
        <f aca="false">S29!D116</f>
        <v>0</v>
      </c>
      <c r="AE66" s="52" t="n">
        <f aca="false">S30!D116</f>
        <v>0</v>
      </c>
      <c r="AF66" s="52" t="n">
        <f aca="false">S31!D116</f>
        <v>0</v>
      </c>
      <c r="AG66" s="48" t="n">
        <f aca="false">SUM(B66:AF66)</f>
        <v>0</v>
      </c>
      <c r="AH66" s="49" t="n">
        <f aca="false">MAX(B66:AF66)</f>
        <v>0</v>
      </c>
      <c r="AI66" s="50" t="n">
        <f aca="false">MIN(B66:AF66)</f>
        <v>0</v>
      </c>
    </row>
    <row r="67" customFormat="false" ht="12.75" hidden="false" customHeight="false" outlineLevel="0" collapsed="false">
      <c r="A67" s="51" t="n">
        <v>66</v>
      </c>
      <c r="B67" s="52" t="n">
        <f aca="false">S1!D117</f>
        <v>0</v>
      </c>
      <c r="C67" s="52" t="n">
        <f aca="false">S2!D117</f>
        <v>0</v>
      </c>
      <c r="D67" s="52" t="n">
        <f aca="false">S3!D117</f>
        <v>0</v>
      </c>
      <c r="E67" s="52" t="n">
        <f aca="false">S4!D117</f>
        <v>0</v>
      </c>
      <c r="F67" s="52" t="n">
        <f aca="false">S5!D117</f>
        <v>0</v>
      </c>
      <c r="G67" s="52" t="n">
        <f aca="false">S6!D117</f>
        <v>0</v>
      </c>
      <c r="H67" s="52" t="n">
        <f aca="false">S7!D117</f>
        <v>0</v>
      </c>
      <c r="I67" s="52" t="n">
        <f aca="false">S8!D117</f>
        <v>0</v>
      </c>
      <c r="J67" s="52" t="n">
        <f aca="false">S9!D117</f>
        <v>0</v>
      </c>
      <c r="K67" s="52" t="n">
        <f aca="false">S10!D117</f>
        <v>0</v>
      </c>
      <c r="L67" s="52" t="n">
        <f aca="false">S11!D117</f>
        <v>0</v>
      </c>
      <c r="M67" s="52" t="n">
        <f aca="false">S12!D117</f>
        <v>0</v>
      </c>
      <c r="N67" s="52" t="n">
        <f aca="false">S13!D117</f>
        <v>0</v>
      </c>
      <c r="O67" s="52" t="n">
        <f aca="false">S14!D117</f>
        <v>0</v>
      </c>
      <c r="P67" s="52" t="n">
        <f aca="false">S15!D117</f>
        <v>0</v>
      </c>
      <c r="Q67" s="52" t="n">
        <f aca="false">S16!D117</f>
        <v>0</v>
      </c>
      <c r="R67" s="52" t="n">
        <f aca="false">S17!D117</f>
        <v>0</v>
      </c>
      <c r="S67" s="52" t="n">
        <f aca="false">S18!D117</f>
        <v>0</v>
      </c>
      <c r="T67" s="52" t="n">
        <f aca="false">S19!D117</f>
        <v>0</v>
      </c>
      <c r="U67" s="52" t="n">
        <f aca="false">S20!D117</f>
        <v>0</v>
      </c>
      <c r="V67" s="52" t="n">
        <f aca="false">S21!D117</f>
        <v>0</v>
      </c>
      <c r="W67" s="52" t="n">
        <f aca="false">S22!D117</f>
        <v>0</v>
      </c>
      <c r="X67" s="52" t="n">
        <f aca="false">S23!D117</f>
        <v>0</v>
      </c>
      <c r="Y67" s="52" t="n">
        <f aca="false">S24!D117</f>
        <v>0</v>
      </c>
      <c r="Z67" s="52" t="n">
        <f aca="false">S25!D117</f>
        <v>0</v>
      </c>
      <c r="AA67" s="52" t="n">
        <f aca="false">S26!D117</f>
        <v>0</v>
      </c>
      <c r="AB67" s="52" t="n">
        <f aca="false">S27!D117</f>
        <v>0</v>
      </c>
      <c r="AC67" s="52" t="n">
        <f aca="false">S28!D117</f>
        <v>0</v>
      </c>
      <c r="AD67" s="52" t="n">
        <f aca="false">S29!D117</f>
        <v>0</v>
      </c>
      <c r="AE67" s="52" t="n">
        <f aca="false">S30!D117</f>
        <v>0</v>
      </c>
      <c r="AF67" s="52" t="n">
        <f aca="false">S31!D117</f>
        <v>0</v>
      </c>
      <c r="AG67" s="48" t="n">
        <f aca="false">SUM(B67:AF67)</f>
        <v>0</v>
      </c>
      <c r="AH67" s="49" t="n">
        <f aca="false">MAX(B67:AF67)</f>
        <v>0</v>
      </c>
      <c r="AI67" s="50" t="n">
        <f aca="false">MIN(B67:AF67)</f>
        <v>0</v>
      </c>
    </row>
    <row r="68" customFormat="false" ht="12.75" hidden="false" customHeight="false" outlineLevel="0" collapsed="false">
      <c r="A68" s="51" t="n">
        <v>67</v>
      </c>
      <c r="B68" s="52" t="n">
        <f aca="false">S1!D118</f>
        <v>0</v>
      </c>
      <c r="C68" s="52" t="n">
        <f aca="false">S2!D118</f>
        <v>0</v>
      </c>
      <c r="D68" s="52" t="n">
        <f aca="false">S3!D118</f>
        <v>0</v>
      </c>
      <c r="E68" s="52" t="n">
        <f aca="false">S4!D118</f>
        <v>0</v>
      </c>
      <c r="F68" s="52" t="n">
        <f aca="false">S5!D118</f>
        <v>0</v>
      </c>
      <c r="G68" s="52" t="n">
        <f aca="false">S6!D118</f>
        <v>0</v>
      </c>
      <c r="H68" s="52" t="n">
        <f aca="false">S7!D118</f>
        <v>0</v>
      </c>
      <c r="I68" s="52" t="n">
        <f aca="false">S8!D118</f>
        <v>0</v>
      </c>
      <c r="J68" s="52" t="n">
        <f aca="false">S9!D118</f>
        <v>0</v>
      </c>
      <c r="K68" s="52" t="n">
        <f aca="false">S10!D118</f>
        <v>0</v>
      </c>
      <c r="L68" s="52" t="n">
        <f aca="false">S11!D118</f>
        <v>0</v>
      </c>
      <c r="M68" s="52" t="n">
        <f aca="false">S12!D118</f>
        <v>0</v>
      </c>
      <c r="N68" s="52" t="n">
        <f aca="false">S13!D118</f>
        <v>0</v>
      </c>
      <c r="O68" s="52" t="n">
        <f aca="false">S14!D118</f>
        <v>0</v>
      </c>
      <c r="P68" s="52" t="n">
        <f aca="false">S15!D118</f>
        <v>0</v>
      </c>
      <c r="Q68" s="52" t="n">
        <f aca="false">S16!D118</f>
        <v>0</v>
      </c>
      <c r="R68" s="52" t="n">
        <f aca="false">S17!D118</f>
        <v>0</v>
      </c>
      <c r="S68" s="52" t="n">
        <f aca="false">S18!D118</f>
        <v>0</v>
      </c>
      <c r="T68" s="52" t="n">
        <f aca="false">S19!D118</f>
        <v>0</v>
      </c>
      <c r="U68" s="52" t="n">
        <f aca="false">S20!D118</f>
        <v>0</v>
      </c>
      <c r="V68" s="52" t="n">
        <f aca="false">S21!D118</f>
        <v>0</v>
      </c>
      <c r="W68" s="52" t="n">
        <f aca="false">S22!D118</f>
        <v>0</v>
      </c>
      <c r="X68" s="52" t="n">
        <f aca="false">S23!D118</f>
        <v>0</v>
      </c>
      <c r="Y68" s="52" t="n">
        <f aca="false">S24!D118</f>
        <v>0</v>
      </c>
      <c r="Z68" s="52" t="n">
        <f aca="false">S25!D118</f>
        <v>0</v>
      </c>
      <c r="AA68" s="52" t="n">
        <f aca="false">S26!D118</f>
        <v>0</v>
      </c>
      <c r="AB68" s="52" t="n">
        <f aca="false">S27!D118</f>
        <v>0</v>
      </c>
      <c r="AC68" s="52" t="n">
        <f aca="false">S28!D118</f>
        <v>0</v>
      </c>
      <c r="AD68" s="52" t="n">
        <f aca="false">S29!D118</f>
        <v>0</v>
      </c>
      <c r="AE68" s="52" t="n">
        <f aca="false">S30!D118</f>
        <v>0</v>
      </c>
      <c r="AF68" s="52" t="n">
        <f aca="false">S31!D118</f>
        <v>0</v>
      </c>
      <c r="AG68" s="48" t="n">
        <f aca="false">SUM(B68:AF68)</f>
        <v>0</v>
      </c>
      <c r="AH68" s="49" t="n">
        <f aca="false">MAX(B68:AF68)</f>
        <v>0</v>
      </c>
      <c r="AI68" s="50" t="n">
        <f aca="false">MIN(B68:AF68)</f>
        <v>0</v>
      </c>
    </row>
    <row r="69" customFormat="false" ht="12.75" hidden="false" customHeight="false" outlineLevel="0" collapsed="false">
      <c r="A69" s="51" t="n">
        <v>68</v>
      </c>
      <c r="B69" s="52" t="n">
        <f aca="false">S1!D119</f>
        <v>0</v>
      </c>
      <c r="C69" s="52" t="n">
        <f aca="false">S2!D119</f>
        <v>0</v>
      </c>
      <c r="D69" s="52" t="n">
        <f aca="false">S3!D119</f>
        <v>0</v>
      </c>
      <c r="E69" s="52" t="n">
        <f aca="false">S4!D119</f>
        <v>0</v>
      </c>
      <c r="F69" s="52" t="n">
        <f aca="false">S5!D119</f>
        <v>0</v>
      </c>
      <c r="G69" s="52" t="n">
        <f aca="false">S6!D119</f>
        <v>0</v>
      </c>
      <c r="H69" s="52" t="n">
        <f aca="false">S7!D119</f>
        <v>0</v>
      </c>
      <c r="I69" s="52" t="n">
        <f aca="false">S8!D119</f>
        <v>0</v>
      </c>
      <c r="J69" s="52" t="n">
        <f aca="false">S9!D119</f>
        <v>0</v>
      </c>
      <c r="K69" s="52" t="n">
        <f aca="false">S10!D119</f>
        <v>0</v>
      </c>
      <c r="L69" s="52" t="n">
        <f aca="false">S11!D119</f>
        <v>0</v>
      </c>
      <c r="M69" s="52" t="n">
        <f aca="false">S12!D119</f>
        <v>0</v>
      </c>
      <c r="N69" s="52" t="n">
        <f aca="false">S13!D119</f>
        <v>0</v>
      </c>
      <c r="O69" s="52" t="n">
        <f aca="false">S14!D119</f>
        <v>0</v>
      </c>
      <c r="P69" s="52" t="n">
        <f aca="false">S15!D119</f>
        <v>0</v>
      </c>
      <c r="Q69" s="52" t="n">
        <f aca="false">S16!D119</f>
        <v>0</v>
      </c>
      <c r="R69" s="52" t="n">
        <f aca="false">S17!D119</f>
        <v>0</v>
      </c>
      <c r="S69" s="52" t="n">
        <f aca="false">S18!D119</f>
        <v>0</v>
      </c>
      <c r="T69" s="52" t="n">
        <f aca="false">S19!D119</f>
        <v>0</v>
      </c>
      <c r="U69" s="52" t="n">
        <f aca="false">S20!D119</f>
        <v>0</v>
      </c>
      <c r="V69" s="52" t="n">
        <f aca="false">S21!D119</f>
        <v>0</v>
      </c>
      <c r="W69" s="52" t="n">
        <f aca="false">S22!D119</f>
        <v>0</v>
      </c>
      <c r="X69" s="52" t="n">
        <f aca="false">S23!D119</f>
        <v>0</v>
      </c>
      <c r="Y69" s="52" t="n">
        <f aca="false">S24!D119</f>
        <v>0</v>
      </c>
      <c r="Z69" s="52" t="n">
        <f aca="false">S25!D119</f>
        <v>0</v>
      </c>
      <c r="AA69" s="52" t="n">
        <f aca="false">S26!D119</f>
        <v>0</v>
      </c>
      <c r="AB69" s="52" t="n">
        <f aca="false">S27!D119</f>
        <v>0</v>
      </c>
      <c r="AC69" s="52" t="n">
        <f aca="false">S28!D119</f>
        <v>0</v>
      </c>
      <c r="AD69" s="52" t="n">
        <f aca="false">S29!D119</f>
        <v>0</v>
      </c>
      <c r="AE69" s="52" t="n">
        <f aca="false">S30!D119</f>
        <v>0</v>
      </c>
      <c r="AF69" s="52" t="n">
        <f aca="false">S31!D119</f>
        <v>0</v>
      </c>
      <c r="AG69" s="48" t="n">
        <f aca="false">SUM(B69:AF69)</f>
        <v>0</v>
      </c>
      <c r="AH69" s="49" t="n">
        <f aca="false">MAX(B69:AF69)</f>
        <v>0</v>
      </c>
      <c r="AI69" s="50" t="n">
        <f aca="false">MIN(B69:AF69)</f>
        <v>0</v>
      </c>
    </row>
    <row r="70" customFormat="false" ht="12.75" hidden="false" customHeight="false" outlineLevel="0" collapsed="false">
      <c r="A70" s="51" t="n">
        <v>69</v>
      </c>
      <c r="B70" s="52" t="n">
        <f aca="false">S1!D120</f>
        <v>0</v>
      </c>
      <c r="C70" s="52" t="n">
        <f aca="false">S2!D120</f>
        <v>0</v>
      </c>
      <c r="D70" s="52" t="n">
        <f aca="false">S3!D120</f>
        <v>0</v>
      </c>
      <c r="E70" s="52" t="n">
        <f aca="false">S4!D120</f>
        <v>0</v>
      </c>
      <c r="F70" s="52" t="n">
        <f aca="false">S5!D120</f>
        <v>0</v>
      </c>
      <c r="G70" s="52" t="n">
        <f aca="false">S6!D120</f>
        <v>0</v>
      </c>
      <c r="H70" s="52" t="n">
        <f aca="false">S7!D120</f>
        <v>0</v>
      </c>
      <c r="I70" s="52" t="n">
        <f aca="false">S8!D120</f>
        <v>0</v>
      </c>
      <c r="J70" s="52" t="n">
        <f aca="false">S9!D120</f>
        <v>0</v>
      </c>
      <c r="K70" s="52" t="n">
        <f aca="false">S10!D120</f>
        <v>0</v>
      </c>
      <c r="L70" s="52" t="n">
        <f aca="false">S11!D120</f>
        <v>0</v>
      </c>
      <c r="M70" s="52" t="n">
        <f aca="false">S12!D120</f>
        <v>0</v>
      </c>
      <c r="N70" s="52" t="n">
        <f aca="false">S13!D120</f>
        <v>0</v>
      </c>
      <c r="O70" s="52" t="n">
        <f aca="false">S14!D120</f>
        <v>0</v>
      </c>
      <c r="P70" s="52" t="n">
        <f aca="false">S15!D120</f>
        <v>0</v>
      </c>
      <c r="Q70" s="52" t="n">
        <f aca="false">S16!D120</f>
        <v>0</v>
      </c>
      <c r="R70" s="52" t="n">
        <f aca="false">S17!D120</f>
        <v>0</v>
      </c>
      <c r="S70" s="52" t="n">
        <f aca="false">S18!D120</f>
        <v>0</v>
      </c>
      <c r="T70" s="52" t="n">
        <f aca="false">S19!D120</f>
        <v>0</v>
      </c>
      <c r="U70" s="52" t="n">
        <f aca="false">S20!D120</f>
        <v>0</v>
      </c>
      <c r="V70" s="52" t="n">
        <f aca="false">S21!D120</f>
        <v>0</v>
      </c>
      <c r="W70" s="52" t="n">
        <f aca="false">S22!D120</f>
        <v>0</v>
      </c>
      <c r="X70" s="52" t="n">
        <f aca="false">S23!D120</f>
        <v>0</v>
      </c>
      <c r="Y70" s="52" t="n">
        <f aca="false">S24!D120</f>
        <v>0</v>
      </c>
      <c r="Z70" s="52" t="n">
        <f aca="false">S25!D120</f>
        <v>0</v>
      </c>
      <c r="AA70" s="52" t="n">
        <f aca="false">S26!D120</f>
        <v>0</v>
      </c>
      <c r="AB70" s="52" t="n">
        <f aca="false">S27!D120</f>
        <v>0</v>
      </c>
      <c r="AC70" s="52" t="n">
        <f aca="false">S28!D120</f>
        <v>0</v>
      </c>
      <c r="AD70" s="52" t="n">
        <f aca="false">S29!D120</f>
        <v>0</v>
      </c>
      <c r="AE70" s="52" t="n">
        <f aca="false">S30!D120</f>
        <v>0</v>
      </c>
      <c r="AF70" s="52" t="n">
        <f aca="false">S31!D120</f>
        <v>0</v>
      </c>
      <c r="AG70" s="48" t="n">
        <f aca="false">SUM(B70:AF70)</f>
        <v>0</v>
      </c>
      <c r="AH70" s="49" t="n">
        <f aca="false">MAX(B70:AF70)</f>
        <v>0</v>
      </c>
      <c r="AI70" s="50" t="n">
        <f aca="false">MIN(B70:AF70)</f>
        <v>0</v>
      </c>
    </row>
    <row r="71" customFormat="false" ht="12.75" hidden="false" customHeight="false" outlineLevel="0" collapsed="false">
      <c r="A71" s="51" t="n">
        <v>70</v>
      </c>
      <c r="B71" s="52" t="n">
        <f aca="false">S1!D121</f>
        <v>0</v>
      </c>
      <c r="C71" s="52" t="n">
        <f aca="false">S2!D121</f>
        <v>0</v>
      </c>
      <c r="D71" s="52" t="n">
        <f aca="false">S3!D121</f>
        <v>0</v>
      </c>
      <c r="E71" s="52" t="n">
        <f aca="false">S4!D121</f>
        <v>0</v>
      </c>
      <c r="F71" s="52" t="n">
        <f aca="false">S5!D121</f>
        <v>0</v>
      </c>
      <c r="G71" s="52" t="n">
        <f aca="false">S6!D121</f>
        <v>0</v>
      </c>
      <c r="H71" s="52" t="n">
        <f aca="false">S7!D121</f>
        <v>0</v>
      </c>
      <c r="I71" s="52" t="n">
        <f aca="false">S8!D121</f>
        <v>0</v>
      </c>
      <c r="J71" s="52" t="n">
        <f aca="false">S9!D121</f>
        <v>0</v>
      </c>
      <c r="K71" s="52" t="n">
        <f aca="false">S10!D121</f>
        <v>0</v>
      </c>
      <c r="L71" s="52" t="n">
        <f aca="false">S11!D121</f>
        <v>0</v>
      </c>
      <c r="M71" s="52" t="n">
        <f aca="false">S12!D121</f>
        <v>0</v>
      </c>
      <c r="N71" s="52" t="n">
        <f aca="false">S13!D121</f>
        <v>0</v>
      </c>
      <c r="O71" s="52" t="n">
        <f aca="false">S14!D121</f>
        <v>0</v>
      </c>
      <c r="P71" s="52" t="n">
        <f aca="false">S15!D121</f>
        <v>0</v>
      </c>
      <c r="Q71" s="52" t="n">
        <f aca="false">S16!D121</f>
        <v>0</v>
      </c>
      <c r="R71" s="52" t="n">
        <f aca="false">S17!D121</f>
        <v>0</v>
      </c>
      <c r="S71" s="52" t="n">
        <f aca="false">S18!D121</f>
        <v>0</v>
      </c>
      <c r="T71" s="52" t="n">
        <f aca="false">S19!D121</f>
        <v>0</v>
      </c>
      <c r="U71" s="52" t="n">
        <f aca="false">S20!D121</f>
        <v>0</v>
      </c>
      <c r="V71" s="52" t="n">
        <f aca="false">S21!D121</f>
        <v>0</v>
      </c>
      <c r="W71" s="52" t="n">
        <f aca="false">S22!D121</f>
        <v>0</v>
      </c>
      <c r="X71" s="52" t="n">
        <f aca="false">S23!D121</f>
        <v>0</v>
      </c>
      <c r="Y71" s="52" t="n">
        <f aca="false">S24!D121</f>
        <v>0</v>
      </c>
      <c r="Z71" s="52" t="n">
        <f aca="false">S25!D121</f>
        <v>0</v>
      </c>
      <c r="AA71" s="52" t="n">
        <f aca="false">S26!D121</f>
        <v>0</v>
      </c>
      <c r="AB71" s="52" t="n">
        <f aca="false">S27!D121</f>
        <v>0</v>
      </c>
      <c r="AC71" s="52" t="n">
        <f aca="false">S28!D121</f>
        <v>0</v>
      </c>
      <c r="AD71" s="52" t="n">
        <f aca="false">S29!D121</f>
        <v>0</v>
      </c>
      <c r="AE71" s="52" t="n">
        <f aca="false">S30!D121</f>
        <v>0</v>
      </c>
      <c r="AF71" s="52" t="n">
        <f aca="false">S31!D121</f>
        <v>0</v>
      </c>
      <c r="AG71" s="48" t="n">
        <f aca="false">SUM(B71:AF71)</f>
        <v>0</v>
      </c>
      <c r="AH71" s="49" t="n">
        <f aca="false">MAX(B71:AF71)</f>
        <v>0</v>
      </c>
      <c r="AI71" s="50" t="n">
        <f aca="false">MIN(B71:AF71)</f>
        <v>0</v>
      </c>
    </row>
    <row r="72" customFormat="false" ht="12.75" hidden="false" customHeight="false" outlineLevel="0" collapsed="false">
      <c r="A72" s="51" t="n">
        <v>71</v>
      </c>
      <c r="B72" s="52" t="n">
        <f aca="false">S1!D122</f>
        <v>0</v>
      </c>
      <c r="C72" s="52" t="n">
        <f aca="false">S2!D122</f>
        <v>0</v>
      </c>
      <c r="D72" s="52" t="n">
        <f aca="false">S3!D122</f>
        <v>0</v>
      </c>
      <c r="E72" s="52" t="n">
        <f aca="false">S4!D122</f>
        <v>0</v>
      </c>
      <c r="F72" s="52" t="n">
        <f aca="false">S5!D122</f>
        <v>0</v>
      </c>
      <c r="G72" s="52" t="n">
        <f aca="false">S6!D122</f>
        <v>0</v>
      </c>
      <c r="H72" s="52" t="n">
        <f aca="false">S7!D122</f>
        <v>0</v>
      </c>
      <c r="I72" s="52" t="n">
        <f aca="false">S8!D122</f>
        <v>0</v>
      </c>
      <c r="J72" s="52" t="n">
        <f aca="false">S9!D122</f>
        <v>0</v>
      </c>
      <c r="K72" s="52" t="n">
        <f aca="false">S10!D122</f>
        <v>0</v>
      </c>
      <c r="L72" s="52" t="n">
        <f aca="false">S11!D122</f>
        <v>0</v>
      </c>
      <c r="M72" s="52" t="n">
        <f aca="false">S12!D122</f>
        <v>0</v>
      </c>
      <c r="N72" s="52" t="n">
        <f aca="false">S13!D122</f>
        <v>0</v>
      </c>
      <c r="O72" s="52" t="n">
        <f aca="false">S14!D122</f>
        <v>0</v>
      </c>
      <c r="P72" s="52" t="n">
        <f aca="false">S15!D122</f>
        <v>0</v>
      </c>
      <c r="Q72" s="52" t="n">
        <f aca="false">S16!D122</f>
        <v>0</v>
      </c>
      <c r="R72" s="52" t="n">
        <f aca="false">S17!D122</f>
        <v>0</v>
      </c>
      <c r="S72" s="52" t="n">
        <f aca="false">S18!D122</f>
        <v>0</v>
      </c>
      <c r="T72" s="52" t="n">
        <f aca="false">S19!D122</f>
        <v>0</v>
      </c>
      <c r="U72" s="52" t="n">
        <f aca="false">S20!D122</f>
        <v>0</v>
      </c>
      <c r="V72" s="52" t="n">
        <f aca="false">S21!D122</f>
        <v>0</v>
      </c>
      <c r="W72" s="52" t="n">
        <f aca="false">S22!D122</f>
        <v>0</v>
      </c>
      <c r="X72" s="52" t="n">
        <f aca="false">S23!D122</f>
        <v>0</v>
      </c>
      <c r="Y72" s="52" t="n">
        <f aca="false">S24!D122</f>
        <v>0</v>
      </c>
      <c r="Z72" s="52" t="n">
        <f aca="false">S25!D122</f>
        <v>0</v>
      </c>
      <c r="AA72" s="52" t="n">
        <f aca="false">S26!D122</f>
        <v>0</v>
      </c>
      <c r="AB72" s="52" t="n">
        <f aca="false">S27!D122</f>
        <v>0</v>
      </c>
      <c r="AC72" s="52" t="n">
        <f aca="false">S28!D122</f>
        <v>0</v>
      </c>
      <c r="AD72" s="52" t="n">
        <f aca="false">S29!D122</f>
        <v>0</v>
      </c>
      <c r="AE72" s="52" t="n">
        <f aca="false">S30!D122</f>
        <v>0</v>
      </c>
      <c r="AF72" s="52" t="n">
        <f aca="false">S31!D122</f>
        <v>0</v>
      </c>
      <c r="AG72" s="48" t="n">
        <f aca="false">SUM(B72:AF72)</f>
        <v>0</v>
      </c>
      <c r="AH72" s="49" t="n">
        <f aca="false">MAX(B72:AF72)</f>
        <v>0</v>
      </c>
      <c r="AI72" s="50" t="n">
        <f aca="false">MIN(B72:AF72)</f>
        <v>0</v>
      </c>
    </row>
    <row r="73" customFormat="false" ht="12.75" hidden="false" customHeight="false" outlineLevel="0" collapsed="false">
      <c r="A73" s="51" t="n">
        <v>72</v>
      </c>
      <c r="B73" s="52" t="n">
        <f aca="false">S1!D123</f>
        <v>0</v>
      </c>
      <c r="C73" s="52" t="n">
        <f aca="false">S2!D123</f>
        <v>0</v>
      </c>
      <c r="D73" s="52" t="n">
        <f aca="false">S3!D123</f>
        <v>0</v>
      </c>
      <c r="E73" s="52" t="n">
        <f aca="false">S4!D123</f>
        <v>0</v>
      </c>
      <c r="F73" s="52" t="n">
        <f aca="false">S5!D123</f>
        <v>0</v>
      </c>
      <c r="G73" s="52" t="n">
        <f aca="false">S6!D123</f>
        <v>0</v>
      </c>
      <c r="H73" s="52" t="n">
        <f aca="false">S7!D123</f>
        <v>0</v>
      </c>
      <c r="I73" s="52" t="n">
        <f aca="false">S8!D123</f>
        <v>0</v>
      </c>
      <c r="J73" s="52" t="n">
        <f aca="false">S9!D123</f>
        <v>0</v>
      </c>
      <c r="K73" s="52" t="n">
        <f aca="false">S10!D123</f>
        <v>0</v>
      </c>
      <c r="L73" s="52" t="n">
        <f aca="false">S11!D123</f>
        <v>0</v>
      </c>
      <c r="M73" s="52" t="n">
        <f aca="false">S12!D123</f>
        <v>0</v>
      </c>
      <c r="N73" s="52" t="n">
        <f aca="false">S13!D123</f>
        <v>0</v>
      </c>
      <c r="O73" s="52" t="n">
        <f aca="false">S14!D123</f>
        <v>0</v>
      </c>
      <c r="P73" s="52" t="n">
        <f aca="false">S15!D123</f>
        <v>0</v>
      </c>
      <c r="Q73" s="52" t="n">
        <f aca="false">S16!D123</f>
        <v>0</v>
      </c>
      <c r="R73" s="52" t="n">
        <f aca="false">S17!D123</f>
        <v>0</v>
      </c>
      <c r="S73" s="52" t="n">
        <f aca="false">S18!D123</f>
        <v>0</v>
      </c>
      <c r="T73" s="52" t="n">
        <f aca="false">S19!D123</f>
        <v>0</v>
      </c>
      <c r="U73" s="52" t="n">
        <f aca="false">S20!D123</f>
        <v>0</v>
      </c>
      <c r="V73" s="52" t="n">
        <f aca="false">S21!D123</f>
        <v>0</v>
      </c>
      <c r="W73" s="52" t="n">
        <f aca="false">S22!D123</f>
        <v>0</v>
      </c>
      <c r="X73" s="52" t="n">
        <f aca="false">S23!D123</f>
        <v>0</v>
      </c>
      <c r="Y73" s="52" t="n">
        <f aca="false">S24!D123</f>
        <v>0</v>
      </c>
      <c r="Z73" s="52" t="n">
        <f aca="false">S25!D123</f>
        <v>0</v>
      </c>
      <c r="AA73" s="52" t="n">
        <f aca="false">S26!D123</f>
        <v>0</v>
      </c>
      <c r="AB73" s="52" t="n">
        <f aca="false">S27!D123</f>
        <v>0</v>
      </c>
      <c r="AC73" s="52" t="n">
        <f aca="false">S28!D123</f>
        <v>0</v>
      </c>
      <c r="AD73" s="52" t="n">
        <f aca="false">S29!D123</f>
        <v>0</v>
      </c>
      <c r="AE73" s="52" t="n">
        <f aca="false">S30!D123</f>
        <v>0</v>
      </c>
      <c r="AF73" s="52" t="n">
        <f aca="false">S31!D123</f>
        <v>0</v>
      </c>
      <c r="AG73" s="48" t="n">
        <f aca="false">SUM(B73:AF73)</f>
        <v>0</v>
      </c>
      <c r="AH73" s="49" t="n">
        <f aca="false">MAX(B73:AF73)</f>
        <v>0</v>
      </c>
      <c r="AI73" s="50" t="n">
        <f aca="false">MIN(B73:AF73)</f>
        <v>0</v>
      </c>
    </row>
    <row r="74" customFormat="false" ht="12.75" hidden="false" customHeight="false" outlineLevel="0" collapsed="false">
      <c r="A74" s="51" t="n">
        <v>73</v>
      </c>
      <c r="B74" s="52" t="n">
        <f aca="false">S1!D124</f>
        <v>0</v>
      </c>
      <c r="C74" s="52" t="n">
        <f aca="false">S2!D124</f>
        <v>0</v>
      </c>
      <c r="D74" s="52" t="n">
        <f aca="false">S3!D124</f>
        <v>0</v>
      </c>
      <c r="E74" s="52" t="n">
        <f aca="false">S4!D124</f>
        <v>0</v>
      </c>
      <c r="F74" s="52" t="n">
        <f aca="false">S5!D124</f>
        <v>0</v>
      </c>
      <c r="G74" s="52" t="n">
        <f aca="false">S6!D124</f>
        <v>0</v>
      </c>
      <c r="H74" s="52" t="n">
        <f aca="false">S7!D124</f>
        <v>0</v>
      </c>
      <c r="I74" s="52" t="n">
        <f aca="false">S8!D124</f>
        <v>0</v>
      </c>
      <c r="J74" s="52" t="n">
        <f aca="false">S9!D124</f>
        <v>0</v>
      </c>
      <c r="K74" s="52" t="n">
        <f aca="false">S10!D124</f>
        <v>0</v>
      </c>
      <c r="L74" s="52" t="n">
        <f aca="false">S11!D124</f>
        <v>0</v>
      </c>
      <c r="M74" s="52" t="n">
        <f aca="false">S12!D124</f>
        <v>0</v>
      </c>
      <c r="N74" s="52" t="n">
        <f aca="false">S13!D124</f>
        <v>0</v>
      </c>
      <c r="O74" s="52" t="n">
        <f aca="false">S14!D124</f>
        <v>0</v>
      </c>
      <c r="P74" s="52" t="n">
        <f aca="false">S15!D124</f>
        <v>0</v>
      </c>
      <c r="Q74" s="52" t="n">
        <f aca="false">S16!D124</f>
        <v>0</v>
      </c>
      <c r="R74" s="52" t="n">
        <f aca="false">S17!D124</f>
        <v>0</v>
      </c>
      <c r="S74" s="52" t="n">
        <f aca="false">S18!D124</f>
        <v>0</v>
      </c>
      <c r="T74" s="52" t="n">
        <f aca="false">S19!D124</f>
        <v>0</v>
      </c>
      <c r="U74" s="52" t="n">
        <f aca="false">S20!D124</f>
        <v>0</v>
      </c>
      <c r="V74" s="52" t="n">
        <f aca="false">S21!D124</f>
        <v>0</v>
      </c>
      <c r="W74" s="52" t="n">
        <f aca="false">S22!D124</f>
        <v>0</v>
      </c>
      <c r="X74" s="52" t="n">
        <f aca="false">S23!D124</f>
        <v>0</v>
      </c>
      <c r="Y74" s="52" t="n">
        <f aca="false">S24!D124</f>
        <v>0</v>
      </c>
      <c r="Z74" s="52" t="n">
        <f aca="false">S25!D124</f>
        <v>0</v>
      </c>
      <c r="AA74" s="52" t="n">
        <f aca="false">S26!D124</f>
        <v>0</v>
      </c>
      <c r="AB74" s="52" t="n">
        <f aca="false">S27!D124</f>
        <v>0</v>
      </c>
      <c r="AC74" s="52" t="n">
        <f aca="false">S28!D124</f>
        <v>0</v>
      </c>
      <c r="AD74" s="52" t="n">
        <f aca="false">S29!D124</f>
        <v>0</v>
      </c>
      <c r="AE74" s="52" t="n">
        <f aca="false">S30!D124</f>
        <v>0</v>
      </c>
      <c r="AF74" s="52" t="n">
        <f aca="false">S31!D124</f>
        <v>0</v>
      </c>
      <c r="AG74" s="48" t="n">
        <f aca="false">SUM(B74:AF74)</f>
        <v>0</v>
      </c>
      <c r="AH74" s="49" t="n">
        <f aca="false">MAX(B74:AF74)</f>
        <v>0</v>
      </c>
      <c r="AI74" s="50" t="n">
        <f aca="false">MIN(B74:AF74)</f>
        <v>0</v>
      </c>
    </row>
    <row r="75" customFormat="false" ht="12.75" hidden="false" customHeight="false" outlineLevel="0" collapsed="false">
      <c r="A75" s="51" t="n">
        <v>74</v>
      </c>
      <c r="B75" s="52" t="n">
        <f aca="false">S1!D125</f>
        <v>0</v>
      </c>
      <c r="C75" s="52" t="n">
        <f aca="false">S2!D125</f>
        <v>0</v>
      </c>
      <c r="D75" s="52" t="n">
        <f aca="false">S3!D125</f>
        <v>0</v>
      </c>
      <c r="E75" s="52" t="n">
        <f aca="false">S4!D125</f>
        <v>0</v>
      </c>
      <c r="F75" s="52" t="n">
        <f aca="false">S5!D125</f>
        <v>0</v>
      </c>
      <c r="G75" s="52" t="n">
        <f aca="false">S6!D125</f>
        <v>0</v>
      </c>
      <c r="H75" s="52" t="n">
        <f aca="false">S7!D125</f>
        <v>0</v>
      </c>
      <c r="I75" s="52" t="n">
        <f aca="false">S8!D125</f>
        <v>0</v>
      </c>
      <c r="J75" s="52" t="n">
        <f aca="false">S9!D125</f>
        <v>0</v>
      </c>
      <c r="K75" s="52" t="n">
        <f aca="false">S10!D125</f>
        <v>0</v>
      </c>
      <c r="L75" s="52" t="n">
        <f aca="false">S11!D125</f>
        <v>0</v>
      </c>
      <c r="M75" s="52" t="n">
        <f aca="false">S12!D125</f>
        <v>0</v>
      </c>
      <c r="N75" s="52" t="n">
        <f aca="false">S13!D125</f>
        <v>0</v>
      </c>
      <c r="O75" s="52" t="n">
        <f aca="false">S14!D125</f>
        <v>0</v>
      </c>
      <c r="P75" s="52" t="n">
        <f aca="false">S15!D125</f>
        <v>0</v>
      </c>
      <c r="Q75" s="52" t="n">
        <f aca="false">S16!D125</f>
        <v>0</v>
      </c>
      <c r="R75" s="52" t="n">
        <f aca="false">S17!D125</f>
        <v>0</v>
      </c>
      <c r="S75" s="52" t="n">
        <f aca="false">S18!D125</f>
        <v>0</v>
      </c>
      <c r="T75" s="52" t="n">
        <f aca="false">S19!D125</f>
        <v>0</v>
      </c>
      <c r="U75" s="52" t="n">
        <f aca="false">S20!D125</f>
        <v>0</v>
      </c>
      <c r="V75" s="52" t="n">
        <f aca="false">S21!D125</f>
        <v>0</v>
      </c>
      <c r="W75" s="52" t="n">
        <f aca="false">S22!D125</f>
        <v>0</v>
      </c>
      <c r="X75" s="52" t="n">
        <f aca="false">S23!D125</f>
        <v>0</v>
      </c>
      <c r="Y75" s="52" t="n">
        <f aca="false">S24!D125</f>
        <v>0</v>
      </c>
      <c r="Z75" s="52" t="n">
        <f aca="false">S25!D125</f>
        <v>0</v>
      </c>
      <c r="AA75" s="52" t="n">
        <f aca="false">S26!D125</f>
        <v>0</v>
      </c>
      <c r="AB75" s="52" t="n">
        <f aca="false">S27!D125</f>
        <v>0</v>
      </c>
      <c r="AC75" s="52" t="n">
        <f aca="false">S28!D125</f>
        <v>0</v>
      </c>
      <c r="AD75" s="52" t="n">
        <f aca="false">S29!D125</f>
        <v>0</v>
      </c>
      <c r="AE75" s="52" t="n">
        <f aca="false">S30!D125</f>
        <v>0</v>
      </c>
      <c r="AF75" s="52" t="n">
        <f aca="false">S31!D125</f>
        <v>0</v>
      </c>
      <c r="AG75" s="48" t="n">
        <f aca="false">SUM(B75:AF75)</f>
        <v>0</v>
      </c>
      <c r="AH75" s="49" t="n">
        <f aca="false">MAX(B75:AF75)</f>
        <v>0</v>
      </c>
      <c r="AI75" s="50" t="n">
        <f aca="false">MIN(B75:AF75)</f>
        <v>0</v>
      </c>
    </row>
    <row r="76" customFormat="false" ht="12.75" hidden="false" customHeight="false" outlineLevel="0" collapsed="false">
      <c r="A76" s="51" t="n">
        <v>75</v>
      </c>
      <c r="B76" s="52" t="n">
        <f aca="false">S1!D126</f>
        <v>0</v>
      </c>
      <c r="C76" s="52" t="n">
        <f aca="false">S2!D126</f>
        <v>0</v>
      </c>
      <c r="D76" s="52" t="n">
        <f aca="false">S3!D126</f>
        <v>0</v>
      </c>
      <c r="E76" s="52" t="n">
        <f aca="false">S4!D126</f>
        <v>0</v>
      </c>
      <c r="F76" s="52" t="n">
        <f aca="false">S5!D126</f>
        <v>0</v>
      </c>
      <c r="G76" s="52" t="n">
        <f aca="false">S6!D126</f>
        <v>0</v>
      </c>
      <c r="H76" s="52" t="n">
        <f aca="false">S7!D126</f>
        <v>0</v>
      </c>
      <c r="I76" s="52" t="n">
        <f aca="false">S8!D126</f>
        <v>0</v>
      </c>
      <c r="J76" s="52" t="n">
        <f aca="false">S9!D126</f>
        <v>0</v>
      </c>
      <c r="K76" s="52" t="n">
        <f aca="false">S10!D126</f>
        <v>0</v>
      </c>
      <c r="L76" s="52" t="n">
        <f aca="false">S11!D126</f>
        <v>0</v>
      </c>
      <c r="M76" s="52" t="n">
        <f aca="false">S12!D126</f>
        <v>0</v>
      </c>
      <c r="N76" s="52" t="n">
        <f aca="false">S13!D126</f>
        <v>0</v>
      </c>
      <c r="O76" s="52" t="n">
        <f aca="false">S14!D126</f>
        <v>0</v>
      </c>
      <c r="P76" s="52" t="n">
        <f aca="false">S15!D126</f>
        <v>0</v>
      </c>
      <c r="Q76" s="52" t="n">
        <f aca="false">S16!D126</f>
        <v>0</v>
      </c>
      <c r="R76" s="52" t="n">
        <f aca="false">S17!D126</f>
        <v>0</v>
      </c>
      <c r="S76" s="52" t="n">
        <f aca="false">S18!D126</f>
        <v>0</v>
      </c>
      <c r="T76" s="52" t="n">
        <f aca="false">S19!D126</f>
        <v>0</v>
      </c>
      <c r="U76" s="52" t="n">
        <f aca="false">S20!D126</f>
        <v>0</v>
      </c>
      <c r="V76" s="52" t="n">
        <f aca="false">S21!D126</f>
        <v>0</v>
      </c>
      <c r="W76" s="52" t="n">
        <f aca="false">S22!D126</f>
        <v>0</v>
      </c>
      <c r="X76" s="52" t="n">
        <f aca="false">S23!D126</f>
        <v>0</v>
      </c>
      <c r="Y76" s="52" t="n">
        <f aca="false">S24!D126</f>
        <v>0</v>
      </c>
      <c r="Z76" s="52" t="n">
        <f aca="false">S25!D126</f>
        <v>0</v>
      </c>
      <c r="AA76" s="52" t="n">
        <f aca="false">S26!D126</f>
        <v>0</v>
      </c>
      <c r="AB76" s="52" t="n">
        <f aca="false">S27!D126</f>
        <v>0</v>
      </c>
      <c r="AC76" s="52" t="n">
        <f aca="false">S28!D126</f>
        <v>0</v>
      </c>
      <c r="AD76" s="52" t="n">
        <f aca="false">S29!D126</f>
        <v>0</v>
      </c>
      <c r="AE76" s="52" t="n">
        <f aca="false">S30!D126</f>
        <v>0</v>
      </c>
      <c r="AF76" s="52" t="n">
        <f aca="false">S31!D126</f>
        <v>0</v>
      </c>
      <c r="AG76" s="48" t="n">
        <f aca="false">SUM(B76:AF76)</f>
        <v>0</v>
      </c>
      <c r="AH76" s="49" t="n">
        <f aca="false">MAX(B76:AF76)</f>
        <v>0</v>
      </c>
      <c r="AI76" s="50" t="n">
        <f aca="false">MIN(B76:AF76)</f>
        <v>0</v>
      </c>
    </row>
    <row r="77" customFormat="false" ht="12.75" hidden="false" customHeight="false" outlineLevel="0" collapsed="false">
      <c r="A77" s="51" t="n">
        <v>76</v>
      </c>
      <c r="B77" s="52" t="n">
        <f aca="false">S1!D127</f>
        <v>0</v>
      </c>
      <c r="C77" s="52" t="n">
        <f aca="false">S2!D127</f>
        <v>0</v>
      </c>
      <c r="D77" s="52" t="n">
        <f aca="false">S3!D127</f>
        <v>0</v>
      </c>
      <c r="E77" s="52" t="n">
        <f aca="false">S4!D127</f>
        <v>0</v>
      </c>
      <c r="F77" s="52" t="n">
        <f aca="false">S5!D127</f>
        <v>0</v>
      </c>
      <c r="G77" s="52" t="n">
        <f aca="false">S6!D127</f>
        <v>0</v>
      </c>
      <c r="H77" s="52" t="n">
        <f aca="false">S7!D127</f>
        <v>0</v>
      </c>
      <c r="I77" s="52" t="n">
        <f aca="false">S8!D127</f>
        <v>0</v>
      </c>
      <c r="J77" s="52" t="n">
        <f aca="false">S9!D127</f>
        <v>0</v>
      </c>
      <c r="K77" s="52" t="n">
        <f aca="false">S10!D127</f>
        <v>0</v>
      </c>
      <c r="L77" s="52" t="n">
        <f aca="false">S11!D127</f>
        <v>0</v>
      </c>
      <c r="M77" s="52" t="n">
        <f aca="false">S12!D127</f>
        <v>0</v>
      </c>
      <c r="N77" s="52" t="n">
        <f aca="false">S13!D127</f>
        <v>0</v>
      </c>
      <c r="O77" s="52" t="n">
        <f aca="false">S14!D127</f>
        <v>0</v>
      </c>
      <c r="P77" s="52" t="n">
        <f aca="false">S15!D127</f>
        <v>0</v>
      </c>
      <c r="Q77" s="52" t="n">
        <f aca="false">S16!D127</f>
        <v>0</v>
      </c>
      <c r="R77" s="52" t="n">
        <f aca="false">S17!D127</f>
        <v>0</v>
      </c>
      <c r="S77" s="52" t="n">
        <f aca="false">S18!D127</f>
        <v>0</v>
      </c>
      <c r="T77" s="52" t="n">
        <f aca="false">S19!D127</f>
        <v>0</v>
      </c>
      <c r="U77" s="52" t="n">
        <f aca="false">S20!D127</f>
        <v>0</v>
      </c>
      <c r="V77" s="52" t="n">
        <f aca="false">S21!D127</f>
        <v>0</v>
      </c>
      <c r="W77" s="52" t="n">
        <f aca="false">S22!D127</f>
        <v>0</v>
      </c>
      <c r="X77" s="52" t="n">
        <f aca="false">S23!D127</f>
        <v>0</v>
      </c>
      <c r="Y77" s="52" t="n">
        <f aca="false">S24!D127</f>
        <v>0</v>
      </c>
      <c r="Z77" s="52" t="n">
        <f aca="false">S25!D127</f>
        <v>0</v>
      </c>
      <c r="AA77" s="52" t="n">
        <f aca="false">S26!D127</f>
        <v>0</v>
      </c>
      <c r="AB77" s="52" t="n">
        <f aca="false">S27!D127</f>
        <v>0</v>
      </c>
      <c r="AC77" s="52" t="n">
        <f aca="false">S28!D127</f>
        <v>0</v>
      </c>
      <c r="AD77" s="52" t="n">
        <f aca="false">S29!D127</f>
        <v>0</v>
      </c>
      <c r="AE77" s="52" t="n">
        <f aca="false">S30!D127</f>
        <v>0</v>
      </c>
      <c r="AF77" s="52" t="n">
        <f aca="false">S31!D127</f>
        <v>0</v>
      </c>
      <c r="AG77" s="48" t="n">
        <f aca="false">SUM(B77:AF77)</f>
        <v>0</v>
      </c>
      <c r="AH77" s="49" t="n">
        <f aca="false">MAX(B77:AF77)</f>
        <v>0</v>
      </c>
      <c r="AI77" s="50" t="n">
        <f aca="false">MIN(B77:AF77)</f>
        <v>0</v>
      </c>
    </row>
    <row r="78" customFormat="false" ht="12.75" hidden="false" customHeight="false" outlineLevel="0" collapsed="false">
      <c r="A78" s="51" t="n">
        <v>77</v>
      </c>
      <c r="B78" s="52" t="n">
        <f aca="false">S1!D128</f>
        <v>0</v>
      </c>
      <c r="C78" s="52" t="n">
        <f aca="false">S2!D128</f>
        <v>0</v>
      </c>
      <c r="D78" s="52" t="n">
        <f aca="false">S3!D128</f>
        <v>0</v>
      </c>
      <c r="E78" s="52" t="n">
        <f aca="false">S4!D128</f>
        <v>0</v>
      </c>
      <c r="F78" s="52" t="n">
        <f aca="false">S5!D128</f>
        <v>0</v>
      </c>
      <c r="G78" s="52" t="n">
        <f aca="false">S6!D128</f>
        <v>0</v>
      </c>
      <c r="H78" s="52" t="n">
        <f aca="false">S7!D128</f>
        <v>0</v>
      </c>
      <c r="I78" s="52" t="n">
        <f aca="false">S8!D128</f>
        <v>0</v>
      </c>
      <c r="J78" s="52" t="n">
        <f aca="false">S9!D128</f>
        <v>0</v>
      </c>
      <c r="K78" s="52" t="n">
        <f aca="false">S10!D128</f>
        <v>0</v>
      </c>
      <c r="L78" s="52" t="n">
        <f aca="false">S11!D128</f>
        <v>0</v>
      </c>
      <c r="M78" s="52" t="n">
        <f aca="false">S12!D128</f>
        <v>0</v>
      </c>
      <c r="N78" s="52" t="n">
        <f aca="false">S13!D128</f>
        <v>0</v>
      </c>
      <c r="O78" s="52" t="n">
        <f aca="false">S14!D128</f>
        <v>0</v>
      </c>
      <c r="P78" s="52" t="n">
        <f aca="false">S15!D128</f>
        <v>0</v>
      </c>
      <c r="Q78" s="52" t="n">
        <f aca="false">S16!D128</f>
        <v>0</v>
      </c>
      <c r="R78" s="52" t="n">
        <f aca="false">S17!D128</f>
        <v>0</v>
      </c>
      <c r="S78" s="52" t="n">
        <f aca="false">S18!D128</f>
        <v>0</v>
      </c>
      <c r="T78" s="52" t="n">
        <f aca="false">S19!D128</f>
        <v>0</v>
      </c>
      <c r="U78" s="52" t="n">
        <f aca="false">S20!D128</f>
        <v>0</v>
      </c>
      <c r="V78" s="52" t="n">
        <f aca="false">S21!D128</f>
        <v>0</v>
      </c>
      <c r="W78" s="52" t="n">
        <f aca="false">S22!D128</f>
        <v>0</v>
      </c>
      <c r="X78" s="52" t="n">
        <f aca="false">S23!D128</f>
        <v>0</v>
      </c>
      <c r="Y78" s="52" t="n">
        <f aca="false">S24!D128</f>
        <v>0</v>
      </c>
      <c r="Z78" s="52" t="n">
        <f aca="false">S25!D128</f>
        <v>0</v>
      </c>
      <c r="AA78" s="52" t="n">
        <f aca="false">S26!D128</f>
        <v>0</v>
      </c>
      <c r="AB78" s="52" t="n">
        <f aca="false">S27!D128</f>
        <v>0</v>
      </c>
      <c r="AC78" s="52" t="n">
        <f aca="false">S28!D128</f>
        <v>0</v>
      </c>
      <c r="AD78" s="52" t="n">
        <f aca="false">S29!D128</f>
        <v>0</v>
      </c>
      <c r="AE78" s="52" t="n">
        <f aca="false">S30!D128</f>
        <v>0</v>
      </c>
      <c r="AF78" s="52" t="n">
        <f aca="false">S31!D128</f>
        <v>0</v>
      </c>
      <c r="AG78" s="48" t="n">
        <f aca="false">SUM(B78:AF78)</f>
        <v>0</v>
      </c>
      <c r="AH78" s="49" t="n">
        <f aca="false">MAX(B78:AF78)</f>
        <v>0</v>
      </c>
      <c r="AI78" s="50" t="n">
        <f aca="false">MIN(B78:AF78)</f>
        <v>0</v>
      </c>
    </row>
    <row r="79" customFormat="false" ht="12.75" hidden="false" customHeight="false" outlineLevel="0" collapsed="false">
      <c r="A79" s="51" t="n">
        <v>78</v>
      </c>
      <c r="B79" s="52" t="n">
        <f aca="false">S1!D129</f>
        <v>0</v>
      </c>
      <c r="C79" s="52" t="n">
        <f aca="false">S2!D129</f>
        <v>0</v>
      </c>
      <c r="D79" s="52" t="n">
        <f aca="false">S3!D129</f>
        <v>0</v>
      </c>
      <c r="E79" s="52" t="n">
        <f aca="false">S4!D129</f>
        <v>0</v>
      </c>
      <c r="F79" s="52" t="n">
        <f aca="false">S5!D129</f>
        <v>0</v>
      </c>
      <c r="G79" s="52" t="n">
        <f aca="false">S6!D129</f>
        <v>0</v>
      </c>
      <c r="H79" s="52" t="n">
        <f aca="false">S7!D129</f>
        <v>0</v>
      </c>
      <c r="I79" s="52" t="n">
        <f aca="false">S8!D129</f>
        <v>0</v>
      </c>
      <c r="J79" s="52" t="n">
        <f aca="false">S9!D129</f>
        <v>0</v>
      </c>
      <c r="K79" s="52" t="n">
        <f aca="false">S10!D129</f>
        <v>0</v>
      </c>
      <c r="L79" s="52" t="n">
        <f aca="false">S11!D129</f>
        <v>0</v>
      </c>
      <c r="M79" s="52" t="n">
        <f aca="false">S12!D129</f>
        <v>0</v>
      </c>
      <c r="N79" s="52" t="n">
        <f aca="false">S13!D129</f>
        <v>0</v>
      </c>
      <c r="O79" s="52" t="n">
        <f aca="false">S14!D129</f>
        <v>0</v>
      </c>
      <c r="P79" s="52" t="n">
        <f aca="false">S15!D129</f>
        <v>0</v>
      </c>
      <c r="Q79" s="52" t="n">
        <f aca="false">S16!D129</f>
        <v>0</v>
      </c>
      <c r="R79" s="52" t="n">
        <f aca="false">S17!D129</f>
        <v>0</v>
      </c>
      <c r="S79" s="52" t="n">
        <f aca="false">S18!D129</f>
        <v>0</v>
      </c>
      <c r="T79" s="52" t="n">
        <f aca="false">S19!D129</f>
        <v>0</v>
      </c>
      <c r="U79" s="52" t="n">
        <f aca="false">S20!D129</f>
        <v>0</v>
      </c>
      <c r="V79" s="52" t="n">
        <f aca="false">S21!D129</f>
        <v>0</v>
      </c>
      <c r="W79" s="52" t="n">
        <f aca="false">S22!D129</f>
        <v>0</v>
      </c>
      <c r="X79" s="52" t="n">
        <f aca="false">S23!D129</f>
        <v>0</v>
      </c>
      <c r="Y79" s="52" t="n">
        <f aca="false">S24!D129</f>
        <v>0</v>
      </c>
      <c r="Z79" s="52" t="n">
        <f aca="false">S25!D129</f>
        <v>0</v>
      </c>
      <c r="AA79" s="52" t="n">
        <f aca="false">S26!D129</f>
        <v>0</v>
      </c>
      <c r="AB79" s="52" t="n">
        <f aca="false">S27!D129</f>
        <v>0</v>
      </c>
      <c r="AC79" s="52" t="n">
        <f aca="false">S28!D129</f>
        <v>0</v>
      </c>
      <c r="AD79" s="52" t="n">
        <f aca="false">S29!D129</f>
        <v>0</v>
      </c>
      <c r="AE79" s="52" t="n">
        <f aca="false">S30!D129</f>
        <v>0</v>
      </c>
      <c r="AF79" s="52" t="n">
        <f aca="false">S31!D129</f>
        <v>0</v>
      </c>
      <c r="AG79" s="48" t="n">
        <f aca="false">SUM(B79:AF79)</f>
        <v>0</v>
      </c>
      <c r="AH79" s="49" t="n">
        <f aca="false">MAX(B79:AF79)</f>
        <v>0</v>
      </c>
      <c r="AI79" s="50" t="n">
        <f aca="false">MIN(B79:AF79)</f>
        <v>0</v>
      </c>
    </row>
    <row r="80" customFormat="false" ht="12.75" hidden="false" customHeight="false" outlineLevel="0" collapsed="false">
      <c r="A80" s="51" t="n">
        <v>79</v>
      </c>
      <c r="B80" s="52" t="n">
        <f aca="false">S1!D130</f>
        <v>0</v>
      </c>
      <c r="C80" s="52" t="n">
        <f aca="false">S2!D130</f>
        <v>0</v>
      </c>
      <c r="D80" s="52" t="n">
        <f aca="false">S3!D130</f>
        <v>0</v>
      </c>
      <c r="E80" s="52" t="n">
        <f aca="false">S4!D130</f>
        <v>0</v>
      </c>
      <c r="F80" s="52" t="n">
        <f aca="false">S5!D130</f>
        <v>0</v>
      </c>
      <c r="G80" s="52" t="n">
        <f aca="false">S6!D130</f>
        <v>0</v>
      </c>
      <c r="H80" s="52" t="n">
        <f aca="false">S7!D130</f>
        <v>0</v>
      </c>
      <c r="I80" s="52" t="n">
        <f aca="false">S8!D130</f>
        <v>0</v>
      </c>
      <c r="J80" s="52" t="n">
        <f aca="false">S9!D130</f>
        <v>0</v>
      </c>
      <c r="K80" s="52" t="n">
        <f aca="false">S10!D130</f>
        <v>0</v>
      </c>
      <c r="L80" s="52" t="n">
        <f aca="false">S11!D130</f>
        <v>0</v>
      </c>
      <c r="M80" s="52" t="n">
        <f aca="false">S12!D130</f>
        <v>0</v>
      </c>
      <c r="N80" s="52" t="n">
        <f aca="false">S13!D130</f>
        <v>0</v>
      </c>
      <c r="O80" s="52" t="n">
        <f aca="false">S14!D130</f>
        <v>0</v>
      </c>
      <c r="P80" s="52" t="n">
        <f aca="false">S15!D130</f>
        <v>0</v>
      </c>
      <c r="Q80" s="52" t="n">
        <f aca="false">S16!D130</f>
        <v>0</v>
      </c>
      <c r="R80" s="52" t="n">
        <f aca="false">S17!D130</f>
        <v>0</v>
      </c>
      <c r="S80" s="52" t="n">
        <f aca="false">S18!D130</f>
        <v>0</v>
      </c>
      <c r="T80" s="52" t="n">
        <f aca="false">S19!D130</f>
        <v>0</v>
      </c>
      <c r="U80" s="52" t="n">
        <f aca="false">S20!D130</f>
        <v>0</v>
      </c>
      <c r="V80" s="52" t="n">
        <f aca="false">S21!D130</f>
        <v>0</v>
      </c>
      <c r="W80" s="52" t="n">
        <f aca="false">S22!D130</f>
        <v>0</v>
      </c>
      <c r="X80" s="52" t="n">
        <f aca="false">S23!D130</f>
        <v>0</v>
      </c>
      <c r="Y80" s="52" t="n">
        <f aca="false">S24!D130</f>
        <v>0</v>
      </c>
      <c r="Z80" s="52" t="n">
        <f aca="false">S25!D130</f>
        <v>0</v>
      </c>
      <c r="AA80" s="52" t="n">
        <f aca="false">S26!D130</f>
        <v>0</v>
      </c>
      <c r="AB80" s="52" t="n">
        <f aca="false">S27!D130</f>
        <v>0</v>
      </c>
      <c r="AC80" s="52" t="n">
        <f aca="false">S28!D130</f>
        <v>0</v>
      </c>
      <c r="AD80" s="52" t="n">
        <f aca="false">S29!D130</f>
        <v>0</v>
      </c>
      <c r="AE80" s="52" t="n">
        <f aca="false">S30!D130</f>
        <v>0</v>
      </c>
      <c r="AF80" s="52" t="n">
        <f aca="false">S31!D130</f>
        <v>0</v>
      </c>
      <c r="AG80" s="48" t="n">
        <f aca="false">SUM(B80:AF80)</f>
        <v>0</v>
      </c>
      <c r="AH80" s="49" t="n">
        <f aca="false">MAX(B80:AF80)</f>
        <v>0</v>
      </c>
      <c r="AI80" s="50" t="n">
        <f aca="false">MIN(B80:AF80)</f>
        <v>0</v>
      </c>
    </row>
    <row r="81" customFormat="false" ht="12.75" hidden="false" customHeight="false" outlineLevel="0" collapsed="false">
      <c r="A81" s="51" t="n">
        <v>80</v>
      </c>
      <c r="B81" s="52" t="n">
        <f aca="false">S1!D131</f>
        <v>0</v>
      </c>
      <c r="C81" s="52" t="n">
        <f aca="false">S2!D131</f>
        <v>0</v>
      </c>
      <c r="D81" s="52" t="n">
        <f aca="false">S3!D131</f>
        <v>0</v>
      </c>
      <c r="E81" s="52" t="n">
        <f aca="false">S4!D131</f>
        <v>0</v>
      </c>
      <c r="F81" s="52" t="n">
        <f aca="false">S5!D131</f>
        <v>0</v>
      </c>
      <c r="G81" s="52" t="n">
        <f aca="false">S6!D131</f>
        <v>0</v>
      </c>
      <c r="H81" s="52" t="n">
        <f aca="false">S7!D131</f>
        <v>0</v>
      </c>
      <c r="I81" s="52" t="n">
        <f aca="false">S8!D131</f>
        <v>0</v>
      </c>
      <c r="J81" s="52" t="n">
        <f aca="false">S9!D131</f>
        <v>0</v>
      </c>
      <c r="K81" s="52" t="n">
        <f aca="false">S10!D131</f>
        <v>0</v>
      </c>
      <c r="L81" s="52" t="n">
        <f aca="false">S11!D131</f>
        <v>0</v>
      </c>
      <c r="M81" s="52" t="n">
        <f aca="false">S12!D131</f>
        <v>0</v>
      </c>
      <c r="N81" s="52" t="n">
        <f aca="false">S13!D131</f>
        <v>0</v>
      </c>
      <c r="O81" s="52" t="n">
        <f aca="false">S14!D131</f>
        <v>0</v>
      </c>
      <c r="P81" s="52" t="n">
        <f aca="false">S15!D131</f>
        <v>0</v>
      </c>
      <c r="Q81" s="52" t="n">
        <f aca="false">S16!D131</f>
        <v>0</v>
      </c>
      <c r="R81" s="52" t="n">
        <f aca="false">S17!D131</f>
        <v>0</v>
      </c>
      <c r="S81" s="52" t="n">
        <f aca="false">S18!D131</f>
        <v>0</v>
      </c>
      <c r="T81" s="52" t="n">
        <f aca="false">S19!D131</f>
        <v>0</v>
      </c>
      <c r="U81" s="52" t="n">
        <f aca="false">S20!D131</f>
        <v>0</v>
      </c>
      <c r="V81" s="52" t="n">
        <f aca="false">S21!D131</f>
        <v>0</v>
      </c>
      <c r="W81" s="52" t="n">
        <f aca="false">S22!D131</f>
        <v>0</v>
      </c>
      <c r="X81" s="52" t="n">
        <f aca="false">S23!D131</f>
        <v>0</v>
      </c>
      <c r="Y81" s="52" t="n">
        <f aca="false">S24!D131</f>
        <v>0</v>
      </c>
      <c r="Z81" s="52" t="n">
        <f aca="false">S25!D131</f>
        <v>0</v>
      </c>
      <c r="AA81" s="52" t="n">
        <f aca="false">S26!D131</f>
        <v>0</v>
      </c>
      <c r="AB81" s="52" t="n">
        <f aca="false">S27!D131</f>
        <v>0</v>
      </c>
      <c r="AC81" s="52" t="n">
        <f aca="false">S28!D131</f>
        <v>0</v>
      </c>
      <c r="AD81" s="52" t="n">
        <f aca="false">S29!D131</f>
        <v>0</v>
      </c>
      <c r="AE81" s="52" t="n">
        <f aca="false">S30!D131</f>
        <v>0</v>
      </c>
      <c r="AF81" s="52" t="n">
        <f aca="false">S31!D131</f>
        <v>0</v>
      </c>
      <c r="AG81" s="48" t="n">
        <f aca="false">SUM(B81:AF81)</f>
        <v>0</v>
      </c>
      <c r="AH81" s="49" t="n">
        <f aca="false">MAX(B81:AF81)</f>
        <v>0</v>
      </c>
      <c r="AI81" s="50" t="n">
        <f aca="false">MIN(B81:AF81)</f>
        <v>0</v>
      </c>
    </row>
    <row r="82" customFormat="false" ht="12.75" hidden="false" customHeight="false" outlineLevel="0" collapsed="false">
      <c r="A82" s="51" t="n">
        <v>81</v>
      </c>
      <c r="B82" s="52" t="n">
        <f aca="false">S1!D132</f>
        <v>0</v>
      </c>
      <c r="C82" s="52" t="n">
        <f aca="false">S2!D132</f>
        <v>0</v>
      </c>
      <c r="D82" s="52" t="n">
        <f aca="false">S3!D132</f>
        <v>0</v>
      </c>
      <c r="E82" s="52" t="n">
        <f aca="false">S4!D132</f>
        <v>0</v>
      </c>
      <c r="F82" s="52" t="n">
        <f aca="false">S5!D132</f>
        <v>0</v>
      </c>
      <c r="G82" s="52" t="n">
        <f aca="false">S6!D132</f>
        <v>0</v>
      </c>
      <c r="H82" s="52" t="n">
        <f aca="false">S7!D132</f>
        <v>0</v>
      </c>
      <c r="I82" s="52" t="n">
        <f aca="false">S8!D132</f>
        <v>0</v>
      </c>
      <c r="J82" s="52" t="n">
        <f aca="false">S9!D132</f>
        <v>0</v>
      </c>
      <c r="K82" s="52" t="n">
        <f aca="false">S10!D132</f>
        <v>0</v>
      </c>
      <c r="L82" s="52" t="n">
        <f aca="false">S11!D132</f>
        <v>0</v>
      </c>
      <c r="M82" s="52" t="n">
        <f aca="false">S12!D132</f>
        <v>0</v>
      </c>
      <c r="N82" s="52" t="n">
        <f aca="false">S13!D132</f>
        <v>0</v>
      </c>
      <c r="O82" s="52" t="n">
        <f aca="false">S14!D132</f>
        <v>0</v>
      </c>
      <c r="P82" s="52" t="n">
        <f aca="false">S15!D132</f>
        <v>0</v>
      </c>
      <c r="Q82" s="52" t="n">
        <f aca="false">S16!D132</f>
        <v>0</v>
      </c>
      <c r="R82" s="52" t="n">
        <f aca="false">S17!D132</f>
        <v>0</v>
      </c>
      <c r="S82" s="52" t="n">
        <f aca="false">S18!D132</f>
        <v>0</v>
      </c>
      <c r="T82" s="52" t="n">
        <f aca="false">S19!D132</f>
        <v>0</v>
      </c>
      <c r="U82" s="52" t="n">
        <f aca="false">S20!D132</f>
        <v>0</v>
      </c>
      <c r="V82" s="52" t="n">
        <f aca="false">S21!D132</f>
        <v>0</v>
      </c>
      <c r="W82" s="52" t="n">
        <f aca="false">S22!D132</f>
        <v>0</v>
      </c>
      <c r="X82" s="52" t="n">
        <f aca="false">S23!D132</f>
        <v>0</v>
      </c>
      <c r="Y82" s="52" t="n">
        <f aca="false">S24!D132</f>
        <v>0</v>
      </c>
      <c r="Z82" s="52" t="n">
        <f aca="false">S25!D132</f>
        <v>0</v>
      </c>
      <c r="AA82" s="52" t="n">
        <f aca="false">S26!D132</f>
        <v>0</v>
      </c>
      <c r="AB82" s="52" t="n">
        <f aca="false">S27!D132</f>
        <v>0</v>
      </c>
      <c r="AC82" s="52" t="n">
        <f aca="false">S28!D132</f>
        <v>0</v>
      </c>
      <c r="AD82" s="52" t="n">
        <f aca="false">S29!D132</f>
        <v>0</v>
      </c>
      <c r="AE82" s="52" t="n">
        <f aca="false">S30!D132</f>
        <v>0</v>
      </c>
      <c r="AF82" s="52" t="n">
        <f aca="false">S31!D132</f>
        <v>0</v>
      </c>
      <c r="AG82" s="48" t="n">
        <f aca="false">SUM(B82:AF82)</f>
        <v>0</v>
      </c>
      <c r="AH82" s="49" t="n">
        <f aca="false">MAX(B82:AF82)</f>
        <v>0</v>
      </c>
      <c r="AI82" s="50" t="n">
        <f aca="false">MIN(B82:AF82)</f>
        <v>0</v>
      </c>
    </row>
    <row r="83" customFormat="false" ht="12.75" hidden="false" customHeight="false" outlineLevel="0" collapsed="false">
      <c r="A83" s="51" t="n">
        <v>82</v>
      </c>
      <c r="B83" s="52" t="n">
        <f aca="false">S1!D133</f>
        <v>0</v>
      </c>
      <c r="C83" s="52" t="n">
        <f aca="false">S2!D133</f>
        <v>0</v>
      </c>
      <c r="D83" s="52" t="n">
        <f aca="false">S3!D133</f>
        <v>0</v>
      </c>
      <c r="E83" s="52" t="n">
        <f aca="false">S4!D133</f>
        <v>0</v>
      </c>
      <c r="F83" s="52" t="n">
        <f aca="false">S5!D133</f>
        <v>0</v>
      </c>
      <c r="G83" s="52" t="n">
        <f aca="false">S6!D133</f>
        <v>0</v>
      </c>
      <c r="H83" s="52" t="n">
        <f aca="false">S7!D133</f>
        <v>0</v>
      </c>
      <c r="I83" s="52" t="n">
        <f aca="false">S8!D133</f>
        <v>0</v>
      </c>
      <c r="J83" s="52" t="n">
        <f aca="false">S9!D133</f>
        <v>0</v>
      </c>
      <c r="K83" s="52" t="n">
        <f aca="false">S10!D133</f>
        <v>0</v>
      </c>
      <c r="L83" s="52" t="n">
        <f aca="false">S11!D133</f>
        <v>0</v>
      </c>
      <c r="M83" s="52" t="n">
        <f aca="false">S12!D133</f>
        <v>0</v>
      </c>
      <c r="N83" s="52" t="n">
        <f aca="false">S13!D133</f>
        <v>0</v>
      </c>
      <c r="O83" s="52" t="n">
        <f aca="false">S14!D133</f>
        <v>0</v>
      </c>
      <c r="P83" s="52" t="n">
        <f aca="false">S15!D133</f>
        <v>0</v>
      </c>
      <c r="Q83" s="52" t="n">
        <f aca="false">S16!D133</f>
        <v>0</v>
      </c>
      <c r="R83" s="52" t="n">
        <f aca="false">S17!D133</f>
        <v>0</v>
      </c>
      <c r="S83" s="52" t="n">
        <f aca="false">S18!D133</f>
        <v>0</v>
      </c>
      <c r="T83" s="52" t="n">
        <f aca="false">S19!D133</f>
        <v>0</v>
      </c>
      <c r="U83" s="52" t="n">
        <f aca="false">S20!D133</f>
        <v>0</v>
      </c>
      <c r="V83" s="52" t="n">
        <f aca="false">S21!D133</f>
        <v>0</v>
      </c>
      <c r="W83" s="52" t="n">
        <f aca="false">S22!D133</f>
        <v>0</v>
      </c>
      <c r="X83" s="52" t="n">
        <f aca="false">S23!D133</f>
        <v>0</v>
      </c>
      <c r="Y83" s="52" t="n">
        <f aca="false">S24!D133</f>
        <v>0</v>
      </c>
      <c r="Z83" s="52" t="n">
        <f aca="false">S25!D133</f>
        <v>0</v>
      </c>
      <c r="AA83" s="52" t="n">
        <f aca="false">S26!D133</f>
        <v>0</v>
      </c>
      <c r="AB83" s="52" t="n">
        <f aca="false">S27!D133</f>
        <v>0</v>
      </c>
      <c r="AC83" s="52" t="n">
        <f aca="false">S28!D133</f>
        <v>0</v>
      </c>
      <c r="AD83" s="52" t="n">
        <f aca="false">S29!D133</f>
        <v>0</v>
      </c>
      <c r="AE83" s="52" t="n">
        <f aca="false">S30!D133</f>
        <v>0</v>
      </c>
      <c r="AF83" s="52" t="n">
        <f aca="false">S31!D133</f>
        <v>0</v>
      </c>
      <c r="AG83" s="48" t="n">
        <f aca="false">SUM(B83:AF83)</f>
        <v>0</v>
      </c>
      <c r="AH83" s="49" t="n">
        <f aca="false">MAX(B83:AF83)</f>
        <v>0</v>
      </c>
      <c r="AI83" s="50" t="n">
        <f aca="false">MIN(B83:AF83)</f>
        <v>0</v>
      </c>
    </row>
    <row r="84" customFormat="false" ht="12.75" hidden="false" customHeight="false" outlineLevel="0" collapsed="false">
      <c r="A84" s="51" t="n">
        <v>83</v>
      </c>
      <c r="B84" s="52" t="n">
        <f aca="false">S1!D134</f>
        <v>0</v>
      </c>
      <c r="C84" s="52" t="n">
        <f aca="false">S2!D134</f>
        <v>0</v>
      </c>
      <c r="D84" s="52" t="n">
        <f aca="false">S3!D134</f>
        <v>0</v>
      </c>
      <c r="E84" s="52" t="n">
        <f aca="false">S4!D134</f>
        <v>0</v>
      </c>
      <c r="F84" s="52" t="n">
        <f aca="false">S5!D134</f>
        <v>0</v>
      </c>
      <c r="G84" s="52" t="n">
        <f aca="false">S6!D134</f>
        <v>0</v>
      </c>
      <c r="H84" s="52" t="n">
        <f aca="false">S7!D134</f>
        <v>0</v>
      </c>
      <c r="I84" s="52" t="n">
        <f aca="false">S8!D134</f>
        <v>0</v>
      </c>
      <c r="J84" s="52" t="n">
        <f aca="false">S9!D134</f>
        <v>0</v>
      </c>
      <c r="K84" s="52" t="n">
        <f aca="false">S10!D134</f>
        <v>0</v>
      </c>
      <c r="L84" s="52" t="n">
        <f aca="false">S11!D134</f>
        <v>0</v>
      </c>
      <c r="M84" s="52" t="n">
        <f aca="false">S12!D134</f>
        <v>0</v>
      </c>
      <c r="N84" s="52" t="n">
        <f aca="false">S13!D134</f>
        <v>0</v>
      </c>
      <c r="O84" s="52" t="n">
        <f aca="false">S14!D134</f>
        <v>0</v>
      </c>
      <c r="P84" s="52" t="n">
        <f aca="false">S15!D134</f>
        <v>0</v>
      </c>
      <c r="Q84" s="52" t="n">
        <f aca="false">S16!D134</f>
        <v>0</v>
      </c>
      <c r="R84" s="52" t="n">
        <f aca="false">S17!D134</f>
        <v>0</v>
      </c>
      <c r="S84" s="52" t="n">
        <f aca="false">S18!D134</f>
        <v>0</v>
      </c>
      <c r="T84" s="52" t="n">
        <f aca="false">S19!D134</f>
        <v>0</v>
      </c>
      <c r="U84" s="52" t="n">
        <f aca="false">S20!D134</f>
        <v>0</v>
      </c>
      <c r="V84" s="52" t="n">
        <f aca="false">S21!D134</f>
        <v>0</v>
      </c>
      <c r="W84" s="52" t="n">
        <f aca="false">S22!D134</f>
        <v>0</v>
      </c>
      <c r="X84" s="52" t="n">
        <f aca="false">S23!D134</f>
        <v>0</v>
      </c>
      <c r="Y84" s="52" t="n">
        <f aca="false">S24!D134</f>
        <v>0</v>
      </c>
      <c r="Z84" s="52" t="n">
        <f aca="false">S25!D134</f>
        <v>0</v>
      </c>
      <c r="AA84" s="52" t="n">
        <f aca="false">S26!D134</f>
        <v>0</v>
      </c>
      <c r="AB84" s="52" t="n">
        <f aca="false">S27!D134</f>
        <v>0</v>
      </c>
      <c r="AC84" s="52" t="n">
        <f aca="false">S28!D134</f>
        <v>0</v>
      </c>
      <c r="AD84" s="52" t="n">
        <f aca="false">S29!D134</f>
        <v>0</v>
      </c>
      <c r="AE84" s="52" t="n">
        <f aca="false">S30!D134</f>
        <v>0</v>
      </c>
      <c r="AF84" s="52" t="n">
        <f aca="false">S31!D134</f>
        <v>0</v>
      </c>
      <c r="AG84" s="48" t="n">
        <f aca="false">SUM(B84:AF84)</f>
        <v>0</v>
      </c>
      <c r="AH84" s="49" t="n">
        <f aca="false">MAX(B84:AF84)</f>
        <v>0</v>
      </c>
      <c r="AI84" s="50" t="n">
        <f aca="false">MIN(B84:AF84)</f>
        <v>0</v>
      </c>
    </row>
    <row r="85" customFormat="false" ht="12.75" hidden="false" customHeight="false" outlineLevel="0" collapsed="false">
      <c r="A85" s="51" t="n">
        <v>84</v>
      </c>
      <c r="B85" s="52" t="n">
        <f aca="false">S1!D135</f>
        <v>0</v>
      </c>
      <c r="C85" s="52" t="n">
        <f aca="false">S2!D135</f>
        <v>0</v>
      </c>
      <c r="D85" s="52" t="n">
        <f aca="false">S3!D135</f>
        <v>0</v>
      </c>
      <c r="E85" s="52" t="n">
        <f aca="false">S4!D135</f>
        <v>0</v>
      </c>
      <c r="F85" s="52" t="n">
        <f aca="false">S5!D135</f>
        <v>0</v>
      </c>
      <c r="G85" s="52" t="n">
        <f aca="false">S6!D135</f>
        <v>0</v>
      </c>
      <c r="H85" s="52" t="n">
        <f aca="false">S7!D135</f>
        <v>0</v>
      </c>
      <c r="I85" s="52" t="n">
        <f aca="false">S8!D135</f>
        <v>0</v>
      </c>
      <c r="J85" s="52" t="n">
        <f aca="false">S9!D135</f>
        <v>0</v>
      </c>
      <c r="K85" s="52" t="n">
        <f aca="false">S10!D135</f>
        <v>0</v>
      </c>
      <c r="L85" s="52" t="n">
        <f aca="false">S11!D135</f>
        <v>0</v>
      </c>
      <c r="M85" s="52" t="n">
        <f aca="false">S12!D135</f>
        <v>0</v>
      </c>
      <c r="N85" s="52" t="n">
        <f aca="false">S13!D135</f>
        <v>0</v>
      </c>
      <c r="O85" s="52" t="n">
        <f aca="false">S14!D135</f>
        <v>0</v>
      </c>
      <c r="P85" s="52" t="n">
        <f aca="false">S15!D135</f>
        <v>0</v>
      </c>
      <c r="Q85" s="52" t="n">
        <f aca="false">S16!D135</f>
        <v>0</v>
      </c>
      <c r="R85" s="52" t="n">
        <f aca="false">S17!D135</f>
        <v>0</v>
      </c>
      <c r="S85" s="52" t="n">
        <f aca="false">S18!D135</f>
        <v>0</v>
      </c>
      <c r="T85" s="52" t="n">
        <f aca="false">S19!D135</f>
        <v>0</v>
      </c>
      <c r="U85" s="52" t="n">
        <f aca="false">S20!D135</f>
        <v>0</v>
      </c>
      <c r="V85" s="52" t="n">
        <f aca="false">S21!D135</f>
        <v>0</v>
      </c>
      <c r="W85" s="52" t="n">
        <f aca="false">S22!D135</f>
        <v>0</v>
      </c>
      <c r="X85" s="52" t="n">
        <f aca="false">S23!D135</f>
        <v>0</v>
      </c>
      <c r="Y85" s="52" t="n">
        <f aca="false">S24!D135</f>
        <v>0</v>
      </c>
      <c r="Z85" s="52" t="n">
        <f aca="false">S25!D135</f>
        <v>0</v>
      </c>
      <c r="AA85" s="52" t="n">
        <f aca="false">S26!D135</f>
        <v>0</v>
      </c>
      <c r="AB85" s="52" t="n">
        <f aca="false">S27!D135</f>
        <v>0</v>
      </c>
      <c r="AC85" s="52" t="n">
        <f aca="false">S28!D135</f>
        <v>0</v>
      </c>
      <c r="AD85" s="52" t="n">
        <f aca="false">S29!D135</f>
        <v>0</v>
      </c>
      <c r="AE85" s="52" t="n">
        <f aca="false">S30!D135</f>
        <v>0</v>
      </c>
      <c r="AF85" s="52" t="n">
        <f aca="false">S31!D135</f>
        <v>0</v>
      </c>
      <c r="AG85" s="48" t="n">
        <f aca="false">SUM(B85:AF85)</f>
        <v>0</v>
      </c>
      <c r="AH85" s="49" t="n">
        <f aca="false">MAX(B85:AF85)</f>
        <v>0</v>
      </c>
      <c r="AI85" s="50" t="n">
        <f aca="false">MIN(B85:AF85)</f>
        <v>0</v>
      </c>
    </row>
    <row r="86" customFormat="false" ht="12.75" hidden="false" customHeight="false" outlineLevel="0" collapsed="false">
      <c r="A86" s="51" t="n">
        <v>85</v>
      </c>
      <c r="B86" s="52" t="n">
        <f aca="false">S1!D136</f>
        <v>0</v>
      </c>
      <c r="C86" s="52" t="n">
        <f aca="false">S2!D136</f>
        <v>0</v>
      </c>
      <c r="D86" s="52" t="n">
        <f aca="false">S3!D136</f>
        <v>0</v>
      </c>
      <c r="E86" s="52" t="n">
        <f aca="false">S4!D136</f>
        <v>0</v>
      </c>
      <c r="F86" s="52" t="n">
        <f aca="false">S5!D136</f>
        <v>0</v>
      </c>
      <c r="G86" s="52" t="n">
        <f aca="false">S6!D136</f>
        <v>0</v>
      </c>
      <c r="H86" s="52" t="n">
        <f aca="false">S7!D136</f>
        <v>0</v>
      </c>
      <c r="I86" s="52" t="n">
        <f aca="false">S8!D136</f>
        <v>0</v>
      </c>
      <c r="J86" s="52" t="n">
        <f aca="false">S9!D136</f>
        <v>0</v>
      </c>
      <c r="K86" s="52" t="n">
        <f aca="false">S10!D136</f>
        <v>0</v>
      </c>
      <c r="L86" s="52" t="n">
        <f aca="false">S11!D136</f>
        <v>0</v>
      </c>
      <c r="M86" s="52" t="n">
        <f aca="false">S12!D136</f>
        <v>0</v>
      </c>
      <c r="N86" s="52" t="n">
        <f aca="false">S13!D136</f>
        <v>0</v>
      </c>
      <c r="O86" s="52" t="n">
        <f aca="false">S14!D136</f>
        <v>0</v>
      </c>
      <c r="P86" s="52" t="n">
        <f aca="false">S15!D136</f>
        <v>0</v>
      </c>
      <c r="Q86" s="52" t="n">
        <f aca="false">S16!D136</f>
        <v>0</v>
      </c>
      <c r="R86" s="52" t="n">
        <f aca="false">S17!D136</f>
        <v>0</v>
      </c>
      <c r="S86" s="52" t="n">
        <f aca="false">S18!D136</f>
        <v>0</v>
      </c>
      <c r="T86" s="52" t="n">
        <f aca="false">S19!D136</f>
        <v>0</v>
      </c>
      <c r="U86" s="52" t="n">
        <f aca="false">S20!D136</f>
        <v>0</v>
      </c>
      <c r="V86" s="52" t="n">
        <f aca="false">S21!D136</f>
        <v>0</v>
      </c>
      <c r="W86" s="52" t="n">
        <f aca="false">S22!D136</f>
        <v>0</v>
      </c>
      <c r="X86" s="52" t="n">
        <f aca="false">S23!D136</f>
        <v>0</v>
      </c>
      <c r="Y86" s="52" t="n">
        <f aca="false">S24!D136</f>
        <v>0</v>
      </c>
      <c r="Z86" s="52" t="n">
        <f aca="false">S25!D136</f>
        <v>0</v>
      </c>
      <c r="AA86" s="52" t="n">
        <f aca="false">S26!D136</f>
        <v>0</v>
      </c>
      <c r="AB86" s="52" t="n">
        <f aca="false">S27!D136</f>
        <v>0</v>
      </c>
      <c r="AC86" s="52" t="n">
        <f aca="false">S28!D136</f>
        <v>0</v>
      </c>
      <c r="AD86" s="52" t="n">
        <f aca="false">S29!D136</f>
        <v>0</v>
      </c>
      <c r="AE86" s="52" t="n">
        <f aca="false">S30!D136</f>
        <v>0</v>
      </c>
      <c r="AF86" s="52" t="n">
        <f aca="false">S31!D136</f>
        <v>0</v>
      </c>
      <c r="AG86" s="48" t="n">
        <f aca="false">SUM(B86:AF86)</f>
        <v>0</v>
      </c>
      <c r="AH86" s="49" t="n">
        <f aca="false">MAX(B86:AF86)</f>
        <v>0</v>
      </c>
      <c r="AI86" s="50" t="n">
        <f aca="false">MIN(B86:AF86)</f>
        <v>0</v>
      </c>
    </row>
    <row r="87" customFormat="false" ht="12.75" hidden="false" customHeight="false" outlineLevel="0" collapsed="false">
      <c r="A87" s="51" t="n">
        <v>86</v>
      </c>
      <c r="B87" s="52" t="n">
        <f aca="false">S1!D137</f>
        <v>0</v>
      </c>
      <c r="C87" s="52" t="n">
        <f aca="false">S2!D137</f>
        <v>0</v>
      </c>
      <c r="D87" s="52" t="n">
        <f aca="false">S3!D137</f>
        <v>0</v>
      </c>
      <c r="E87" s="52" t="n">
        <f aca="false">S4!D137</f>
        <v>0</v>
      </c>
      <c r="F87" s="52" t="n">
        <f aca="false">S5!D137</f>
        <v>0</v>
      </c>
      <c r="G87" s="52" t="n">
        <f aca="false">S6!D137</f>
        <v>0</v>
      </c>
      <c r="H87" s="52" t="n">
        <f aca="false">S7!D137</f>
        <v>0</v>
      </c>
      <c r="I87" s="52" t="n">
        <f aca="false">S8!D137</f>
        <v>0</v>
      </c>
      <c r="J87" s="52" t="n">
        <f aca="false">S9!D137</f>
        <v>0</v>
      </c>
      <c r="K87" s="52" t="n">
        <f aca="false">S10!D137</f>
        <v>0</v>
      </c>
      <c r="L87" s="52" t="n">
        <f aca="false">S11!D137</f>
        <v>0</v>
      </c>
      <c r="M87" s="52" t="n">
        <f aca="false">S12!D137</f>
        <v>0</v>
      </c>
      <c r="N87" s="52" t="n">
        <f aca="false">S13!D137</f>
        <v>0</v>
      </c>
      <c r="O87" s="52" t="n">
        <f aca="false">S14!D137</f>
        <v>0</v>
      </c>
      <c r="P87" s="52" t="n">
        <f aca="false">S15!D137</f>
        <v>0</v>
      </c>
      <c r="Q87" s="52" t="n">
        <f aca="false">S16!D137</f>
        <v>0</v>
      </c>
      <c r="R87" s="52" t="n">
        <f aca="false">S17!D137</f>
        <v>0</v>
      </c>
      <c r="S87" s="52" t="n">
        <f aca="false">S18!D137</f>
        <v>0</v>
      </c>
      <c r="T87" s="52" t="n">
        <f aca="false">S19!D137</f>
        <v>0</v>
      </c>
      <c r="U87" s="52" t="n">
        <f aca="false">S20!D137</f>
        <v>0</v>
      </c>
      <c r="V87" s="52" t="n">
        <f aca="false">S21!D137</f>
        <v>0</v>
      </c>
      <c r="W87" s="52" t="n">
        <f aca="false">S22!D137</f>
        <v>0</v>
      </c>
      <c r="X87" s="52" t="n">
        <f aca="false">S23!D137</f>
        <v>0</v>
      </c>
      <c r="Y87" s="52" t="n">
        <f aca="false">S24!D137</f>
        <v>0</v>
      </c>
      <c r="Z87" s="52" t="n">
        <f aca="false">S25!D137</f>
        <v>0</v>
      </c>
      <c r="AA87" s="52" t="n">
        <f aca="false">S26!D137</f>
        <v>0</v>
      </c>
      <c r="AB87" s="52" t="n">
        <f aca="false">S27!D137</f>
        <v>0</v>
      </c>
      <c r="AC87" s="52" t="n">
        <f aca="false">S28!D137</f>
        <v>0</v>
      </c>
      <c r="AD87" s="52" t="n">
        <f aca="false">S29!D137</f>
        <v>0</v>
      </c>
      <c r="AE87" s="52" t="n">
        <f aca="false">S30!D137</f>
        <v>0</v>
      </c>
      <c r="AF87" s="52" t="n">
        <f aca="false">S31!D137</f>
        <v>0</v>
      </c>
      <c r="AG87" s="48" t="n">
        <f aca="false">SUM(B87:AF87)</f>
        <v>0</v>
      </c>
      <c r="AH87" s="49" t="n">
        <f aca="false">MAX(B87:AF87)</f>
        <v>0</v>
      </c>
      <c r="AI87" s="50" t="n">
        <f aca="false">MIN(B87:AF87)</f>
        <v>0</v>
      </c>
    </row>
    <row r="88" customFormat="false" ht="12.75" hidden="false" customHeight="false" outlineLevel="0" collapsed="false">
      <c r="A88" s="51" t="n">
        <v>87</v>
      </c>
      <c r="B88" s="52" t="n">
        <f aca="false">S1!D138</f>
        <v>0</v>
      </c>
      <c r="C88" s="52" t="n">
        <f aca="false">S2!D138</f>
        <v>0</v>
      </c>
      <c r="D88" s="52" t="n">
        <f aca="false">S3!D138</f>
        <v>0</v>
      </c>
      <c r="E88" s="52" t="n">
        <f aca="false">S4!D138</f>
        <v>0</v>
      </c>
      <c r="F88" s="52" t="n">
        <f aca="false">S5!D138</f>
        <v>0</v>
      </c>
      <c r="G88" s="52" t="n">
        <f aca="false">S6!D138</f>
        <v>0</v>
      </c>
      <c r="H88" s="52" t="n">
        <f aca="false">S7!D138</f>
        <v>0</v>
      </c>
      <c r="I88" s="52" t="n">
        <f aca="false">S8!D138</f>
        <v>0</v>
      </c>
      <c r="J88" s="52" t="n">
        <f aca="false">S9!D138</f>
        <v>0</v>
      </c>
      <c r="K88" s="52" t="n">
        <f aca="false">S10!D138</f>
        <v>0</v>
      </c>
      <c r="L88" s="52" t="n">
        <f aca="false">S11!D138</f>
        <v>0</v>
      </c>
      <c r="M88" s="52" t="n">
        <f aca="false">S12!D138</f>
        <v>0</v>
      </c>
      <c r="N88" s="52" t="n">
        <f aca="false">S13!D138</f>
        <v>0</v>
      </c>
      <c r="O88" s="52" t="n">
        <f aca="false">S14!D138</f>
        <v>0</v>
      </c>
      <c r="P88" s="52" t="n">
        <f aca="false">S15!D138</f>
        <v>0</v>
      </c>
      <c r="Q88" s="52" t="n">
        <f aca="false">S16!D138</f>
        <v>0</v>
      </c>
      <c r="R88" s="52" t="n">
        <f aca="false">S17!D138</f>
        <v>0</v>
      </c>
      <c r="S88" s="52" t="n">
        <f aca="false">S18!D138</f>
        <v>0</v>
      </c>
      <c r="T88" s="52" t="n">
        <f aca="false">S19!D138</f>
        <v>0</v>
      </c>
      <c r="U88" s="52" t="n">
        <f aca="false">S20!D138</f>
        <v>0</v>
      </c>
      <c r="V88" s="52" t="n">
        <f aca="false">S21!D138</f>
        <v>0</v>
      </c>
      <c r="W88" s="52" t="n">
        <f aca="false">S22!D138</f>
        <v>0</v>
      </c>
      <c r="X88" s="52" t="n">
        <f aca="false">S23!D138</f>
        <v>0</v>
      </c>
      <c r="Y88" s="52" t="n">
        <f aca="false">S24!D138</f>
        <v>0</v>
      </c>
      <c r="Z88" s="52" t="n">
        <f aca="false">S25!D138</f>
        <v>0</v>
      </c>
      <c r="AA88" s="52" t="n">
        <f aca="false">S26!D138</f>
        <v>0</v>
      </c>
      <c r="AB88" s="52" t="n">
        <f aca="false">S27!D138</f>
        <v>0</v>
      </c>
      <c r="AC88" s="52" t="n">
        <f aca="false">S28!D138</f>
        <v>0</v>
      </c>
      <c r="AD88" s="52" t="n">
        <f aca="false">S29!D138</f>
        <v>0</v>
      </c>
      <c r="AE88" s="52" t="n">
        <f aca="false">S30!D138</f>
        <v>0</v>
      </c>
      <c r="AF88" s="52" t="n">
        <f aca="false">S31!D138</f>
        <v>0</v>
      </c>
      <c r="AG88" s="48" t="n">
        <f aca="false">SUM(B88:AF88)</f>
        <v>0</v>
      </c>
      <c r="AH88" s="49" t="n">
        <f aca="false">MAX(B88:AF88)</f>
        <v>0</v>
      </c>
      <c r="AI88" s="50" t="n">
        <f aca="false">MIN(B88:AF88)</f>
        <v>0</v>
      </c>
    </row>
    <row r="89" customFormat="false" ht="12.75" hidden="false" customHeight="false" outlineLevel="0" collapsed="false">
      <c r="A89" s="51" t="n">
        <v>88</v>
      </c>
      <c r="B89" s="52" t="n">
        <f aca="false">S1!D139</f>
        <v>0</v>
      </c>
      <c r="C89" s="52" t="n">
        <f aca="false">S2!D139</f>
        <v>0</v>
      </c>
      <c r="D89" s="52" t="n">
        <f aca="false">S3!D139</f>
        <v>0</v>
      </c>
      <c r="E89" s="52" t="n">
        <f aca="false">S4!D139</f>
        <v>0</v>
      </c>
      <c r="F89" s="52" t="n">
        <f aca="false">S5!D139</f>
        <v>0</v>
      </c>
      <c r="G89" s="52" t="n">
        <f aca="false">S6!D139</f>
        <v>0</v>
      </c>
      <c r="H89" s="52" t="n">
        <f aca="false">S7!D139</f>
        <v>0</v>
      </c>
      <c r="I89" s="52" t="n">
        <f aca="false">S8!D139</f>
        <v>0</v>
      </c>
      <c r="J89" s="52" t="n">
        <f aca="false">S9!D139</f>
        <v>0</v>
      </c>
      <c r="K89" s="52" t="n">
        <f aca="false">S10!D139</f>
        <v>0</v>
      </c>
      <c r="L89" s="52" t="n">
        <f aca="false">S11!D139</f>
        <v>0</v>
      </c>
      <c r="M89" s="52" t="n">
        <f aca="false">S12!D139</f>
        <v>0</v>
      </c>
      <c r="N89" s="52" t="n">
        <f aca="false">S13!D139</f>
        <v>0</v>
      </c>
      <c r="O89" s="52" t="n">
        <f aca="false">S14!D139</f>
        <v>0</v>
      </c>
      <c r="P89" s="52" t="n">
        <f aca="false">S15!D139</f>
        <v>0</v>
      </c>
      <c r="Q89" s="52" t="n">
        <f aca="false">S16!D139</f>
        <v>0</v>
      </c>
      <c r="R89" s="52" t="n">
        <f aca="false">S17!D139</f>
        <v>0</v>
      </c>
      <c r="S89" s="52" t="n">
        <f aca="false">S18!D139</f>
        <v>0</v>
      </c>
      <c r="T89" s="52" t="n">
        <f aca="false">S19!D139</f>
        <v>0</v>
      </c>
      <c r="U89" s="52" t="n">
        <f aca="false">S20!D139</f>
        <v>0</v>
      </c>
      <c r="V89" s="52" t="n">
        <f aca="false">S21!D139</f>
        <v>0</v>
      </c>
      <c r="W89" s="52" t="n">
        <f aca="false">S22!D139</f>
        <v>0</v>
      </c>
      <c r="X89" s="52" t="n">
        <f aca="false">S23!D139</f>
        <v>0</v>
      </c>
      <c r="Y89" s="52" t="n">
        <f aca="false">S24!D139</f>
        <v>0</v>
      </c>
      <c r="Z89" s="52" t="n">
        <f aca="false">S25!D139</f>
        <v>0</v>
      </c>
      <c r="AA89" s="52" t="n">
        <f aca="false">S26!D139</f>
        <v>0</v>
      </c>
      <c r="AB89" s="52" t="n">
        <f aca="false">S27!D139</f>
        <v>0</v>
      </c>
      <c r="AC89" s="52" t="n">
        <f aca="false">S28!D139</f>
        <v>0</v>
      </c>
      <c r="AD89" s="52" t="n">
        <f aca="false">S29!D139</f>
        <v>0</v>
      </c>
      <c r="AE89" s="52" t="n">
        <f aca="false">S30!D139</f>
        <v>0</v>
      </c>
      <c r="AF89" s="52" t="n">
        <f aca="false">S31!D139</f>
        <v>0</v>
      </c>
      <c r="AG89" s="48" t="n">
        <f aca="false">SUM(B89:AF89)</f>
        <v>0</v>
      </c>
      <c r="AH89" s="49" t="n">
        <f aca="false">MAX(B89:AF89)</f>
        <v>0</v>
      </c>
      <c r="AI89" s="50" t="n">
        <f aca="false">MIN(B89:AF89)</f>
        <v>0</v>
      </c>
    </row>
    <row r="90" customFormat="false" ht="12.75" hidden="false" customHeight="false" outlineLevel="0" collapsed="false">
      <c r="A90" s="51" t="n">
        <v>89</v>
      </c>
      <c r="B90" s="52" t="n">
        <f aca="false">S1!D140</f>
        <v>0</v>
      </c>
      <c r="C90" s="52" t="n">
        <f aca="false">S2!D140</f>
        <v>0</v>
      </c>
      <c r="D90" s="52" t="n">
        <f aca="false">S3!D140</f>
        <v>0</v>
      </c>
      <c r="E90" s="52" t="n">
        <f aca="false">S4!D140</f>
        <v>0</v>
      </c>
      <c r="F90" s="52" t="n">
        <f aca="false">S5!D140</f>
        <v>0</v>
      </c>
      <c r="G90" s="52" t="n">
        <f aca="false">S6!D140</f>
        <v>0</v>
      </c>
      <c r="H90" s="52" t="n">
        <f aca="false">S7!D140</f>
        <v>0</v>
      </c>
      <c r="I90" s="52" t="n">
        <f aca="false">S8!D140</f>
        <v>0</v>
      </c>
      <c r="J90" s="52" t="n">
        <f aca="false">S9!D140</f>
        <v>0</v>
      </c>
      <c r="K90" s="52" t="n">
        <f aca="false">S10!D140</f>
        <v>0</v>
      </c>
      <c r="L90" s="52" t="n">
        <f aca="false">S11!D140</f>
        <v>0</v>
      </c>
      <c r="M90" s="52" t="n">
        <f aca="false">S12!D140</f>
        <v>0</v>
      </c>
      <c r="N90" s="52" t="n">
        <f aca="false">S13!D140</f>
        <v>0</v>
      </c>
      <c r="O90" s="52" t="n">
        <f aca="false">S14!D140</f>
        <v>0</v>
      </c>
      <c r="P90" s="52" t="n">
        <f aca="false">S15!D140</f>
        <v>0</v>
      </c>
      <c r="Q90" s="52" t="n">
        <f aca="false">S16!D140</f>
        <v>0</v>
      </c>
      <c r="R90" s="52" t="n">
        <f aca="false">S17!D140</f>
        <v>0</v>
      </c>
      <c r="S90" s="52" t="n">
        <f aca="false">S18!D140</f>
        <v>0</v>
      </c>
      <c r="T90" s="52" t="n">
        <f aca="false">S19!D140</f>
        <v>0</v>
      </c>
      <c r="U90" s="52" t="n">
        <f aca="false">S20!D140</f>
        <v>0</v>
      </c>
      <c r="V90" s="52" t="n">
        <f aca="false">S21!D140</f>
        <v>0</v>
      </c>
      <c r="W90" s="52" t="n">
        <f aca="false">S22!D140</f>
        <v>0</v>
      </c>
      <c r="X90" s="52" t="n">
        <f aca="false">S23!D140</f>
        <v>0</v>
      </c>
      <c r="Y90" s="52" t="n">
        <f aca="false">S24!D140</f>
        <v>0</v>
      </c>
      <c r="Z90" s="52" t="n">
        <f aca="false">S25!D140</f>
        <v>0</v>
      </c>
      <c r="AA90" s="52" t="n">
        <f aca="false">S26!D140</f>
        <v>0</v>
      </c>
      <c r="AB90" s="52" t="n">
        <f aca="false">S27!D140</f>
        <v>0</v>
      </c>
      <c r="AC90" s="52" t="n">
        <f aca="false">S28!D140</f>
        <v>0</v>
      </c>
      <c r="AD90" s="52" t="n">
        <f aca="false">S29!D140</f>
        <v>0</v>
      </c>
      <c r="AE90" s="52" t="n">
        <f aca="false">S30!D140</f>
        <v>0</v>
      </c>
      <c r="AF90" s="52" t="n">
        <f aca="false">S31!D140</f>
        <v>0</v>
      </c>
      <c r="AG90" s="48" t="n">
        <f aca="false">SUM(B90:AF90)</f>
        <v>0</v>
      </c>
      <c r="AH90" s="49" t="n">
        <f aca="false">MAX(B90:AF90)</f>
        <v>0</v>
      </c>
      <c r="AI90" s="50" t="n">
        <f aca="false">MIN(B90:AF90)</f>
        <v>0</v>
      </c>
    </row>
    <row r="91" customFormat="false" ht="12.75" hidden="false" customHeight="false" outlineLevel="0" collapsed="false">
      <c r="A91" s="51" t="n">
        <v>90</v>
      </c>
      <c r="B91" s="52" t="n">
        <f aca="false">S1!D141</f>
        <v>0</v>
      </c>
      <c r="C91" s="52" t="n">
        <f aca="false">S2!D141</f>
        <v>0</v>
      </c>
      <c r="D91" s="52" t="n">
        <f aca="false">S3!D141</f>
        <v>0</v>
      </c>
      <c r="E91" s="52" t="n">
        <f aca="false">S4!D141</f>
        <v>0</v>
      </c>
      <c r="F91" s="52" t="n">
        <f aca="false">S5!D141</f>
        <v>0</v>
      </c>
      <c r="G91" s="52" t="n">
        <f aca="false">S6!D141</f>
        <v>0</v>
      </c>
      <c r="H91" s="52" t="n">
        <f aca="false">S7!D141</f>
        <v>0</v>
      </c>
      <c r="I91" s="52" t="n">
        <f aca="false">S8!D141</f>
        <v>0</v>
      </c>
      <c r="J91" s="52" t="n">
        <f aca="false">S9!D141</f>
        <v>0</v>
      </c>
      <c r="K91" s="52" t="n">
        <f aca="false">S10!D141</f>
        <v>0</v>
      </c>
      <c r="L91" s="52" t="n">
        <f aca="false">S11!D141</f>
        <v>0</v>
      </c>
      <c r="M91" s="52" t="n">
        <f aca="false">S12!D141</f>
        <v>0</v>
      </c>
      <c r="N91" s="52" t="n">
        <f aca="false">S13!D141</f>
        <v>0</v>
      </c>
      <c r="O91" s="52" t="n">
        <f aca="false">S14!D141</f>
        <v>0</v>
      </c>
      <c r="P91" s="52" t="n">
        <f aca="false">S15!D141</f>
        <v>0</v>
      </c>
      <c r="Q91" s="52" t="n">
        <f aca="false">S16!D141</f>
        <v>0</v>
      </c>
      <c r="R91" s="52" t="n">
        <f aca="false">S17!D141</f>
        <v>0</v>
      </c>
      <c r="S91" s="52" t="n">
        <f aca="false">S18!D141</f>
        <v>0</v>
      </c>
      <c r="T91" s="52" t="n">
        <f aca="false">S19!D141</f>
        <v>0</v>
      </c>
      <c r="U91" s="52" t="n">
        <f aca="false">S20!D141</f>
        <v>0</v>
      </c>
      <c r="V91" s="52" t="n">
        <f aca="false">S21!D141</f>
        <v>0</v>
      </c>
      <c r="W91" s="52" t="n">
        <f aca="false">S22!D141</f>
        <v>0</v>
      </c>
      <c r="X91" s="52" t="n">
        <f aca="false">S23!D141</f>
        <v>0</v>
      </c>
      <c r="Y91" s="52" t="n">
        <f aca="false">S24!D141</f>
        <v>0</v>
      </c>
      <c r="Z91" s="52" t="n">
        <f aca="false">S25!D141</f>
        <v>0</v>
      </c>
      <c r="AA91" s="52" t="n">
        <f aca="false">S26!D141</f>
        <v>0</v>
      </c>
      <c r="AB91" s="52" t="n">
        <f aca="false">S27!D141</f>
        <v>0</v>
      </c>
      <c r="AC91" s="52" t="n">
        <f aca="false">S28!D141</f>
        <v>0</v>
      </c>
      <c r="AD91" s="52" t="n">
        <f aca="false">S29!D141</f>
        <v>0</v>
      </c>
      <c r="AE91" s="52" t="n">
        <f aca="false">S30!D141</f>
        <v>0</v>
      </c>
      <c r="AF91" s="52" t="n">
        <f aca="false">S31!D141</f>
        <v>0</v>
      </c>
      <c r="AG91" s="48" t="n">
        <f aca="false">SUM(B91:AF91)</f>
        <v>0</v>
      </c>
      <c r="AH91" s="49" t="n">
        <f aca="false">MAX(B91:AF91)</f>
        <v>0</v>
      </c>
      <c r="AI91" s="50" t="n">
        <f aca="false">MIN(B91:AF91)</f>
        <v>0</v>
      </c>
    </row>
    <row r="92" customFormat="false" ht="12.75" hidden="false" customHeight="false" outlineLevel="0" collapsed="false">
      <c r="A92" s="51" t="n">
        <v>91</v>
      </c>
      <c r="B92" s="52" t="n">
        <f aca="false">S1!D142</f>
        <v>0</v>
      </c>
      <c r="C92" s="52" t="n">
        <f aca="false">S2!D142</f>
        <v>0</v>
      </c>
      <c r="D92" s="52" t="n">
        <f aca="false">S3!D142</f>
        <v>0</v>
      </c>
      <c r="E92" s="52" t="n">
        <f aca="false">S4!D142</f>
        <v>0</v>
      </c>
      <c r="F92" s="52" t="n">
        <f aca="false">S5!D142</f>
        <v>0</v>
      </c>
      <c r="G92" s="52" t="n">
        <f aca="false">S6!D142</f>
        <v>0</v>
      </c>
      <c r="H92" s="52" t="n">
        <f aca="false">S7!D142</f>
        <v>0</v>
      </c>
      <c r="I92" s="52" t="n">
        <f aca="false">S8!D142</f>
        <v>0</v>
      </c>
      <c r="J92" s="52" t="n">
        <f aca="false">S9!D142</f>
        <v>0</v>
      </c>
      <c r="K92" s="52" t="n">
        <f aca="false">S10!D142</f>
        <v>0</v>
      </c>
      <c r="L92" s="52" t="n">
        <f aca="false">S11!D142</f>
        <v>0</v>
      </c>
      <c r="M92" s="52" t="n">
        <f aca="false">S12!D142</f>
        <v>0</v>
      </c>
      <c r="N92" s="52" t="n">
        <f aca="false">S13!D142</f>
        <v>0</v>
      </c>
      <c r="O92" s="52" t="n">
        <f aca="false">S14!D142</f>
        <v>0</v>
      </c>
      <c r="P92" s="52" t="n">
        <f aca="false">S15!D142</f>
        <v>0</v>
      </c>
      <c r="Q92" s="52" t="n">
        <f aca="false">S16!D142</f>
        <v>0</v>
      </c>
      <c r="R92" s="52" t="n">
        <f aca="false">S17!D142</f>
        <v>0</v>
      </c>
      <c r="S92" s="52" t="n">
        <f aca="false">S18!D142</f>
        <v>0</v>
      </c>
      <c r="T92" s="52" t="n">
        <f aca="false">S19!D142</f>
        <v>0</v>
      </c>
      <c r="U92" s="52" t="n">
        <f aca="false">S20!D142</f>
        <v>0</v>
      </c>
      <c r="V92" s="52" t="n">
        <f aca="false">S21!D142</f>
        <v>0</v>
      </c>
      <c r="W92" s="52" t="n">
        <f aca="false">S22!D142</f>
        <v>0</v>
      </c>
      <c r="X92" s="52" t="n">
        <f aca="false">S23!D142</f>
        <v>0</v>
      </c>
      <c r="Y92" s="52" t="n">
        <f aca="false">S24!D142</f>
        <v>0</v>
      </c>
      <c r="Z92" s="52" t="n">
        <f aca="false">S25!D142</f>
        <v>0</v>
      </c>
      <c r="AA92" s="52" t="n">
        <f aca="false">S26!D142</f>
        <v>0</v>
      </c>
      <c r="AB92" s="52" t="n">
        <f aca="false">S27!D142</f>
        <v>0</v>
      </c>
      <c r="AC92" s="52" t="n">
        <f aca="false">S28!D142</f>
        <v>0</v>
      </c>
      <c r="AD92" s="52" t="n">
        <f aca="false">S29!D142</f>
        <v>0</v>
      </c>
      <c r="AE92" s="52" t="n">
        <f aca="false">S30!D142</f>
        <v>0</v>
      </c>
      <c r="AF92" s="52" t="n">
        <f aca="false">S31!D142</f>
        <v>0</v>
      </c>
      <c r="AG92" s="48" t="n">
        <f aca="false">SUM(B92:AF92)</f>
        <v>0</v>
      </c>
      <c r="AH92" s="49" t="n">
        <f aca="false">MAX(B92:AF92)</f>
        <v>0</v>
      </c>
      <c r="AI92" s="50" t="n">
        <f aca="false">MIN(B92:AF92)</f>
        <v>0</v>
      </c>
    </row>
    <row r="93" customFormat="false" ht="12.75" hidden="false" customHeight="false" outlineLevel="0" collapsed="false">
      <c r="A93" s="51" t="n">
        <v>92</v>
      </c>
      <c r="B93" s="52" t="n">
        <f aca="false">S1!D143</f>
        <v>0</v>
      </c>
      <c r="C93" s="52" t="n">
        <f aca="false">S2!D143</f>
        <v>0</v>
      </c>
      <c r="D93" s="52" t="n">
        <f aca="false">S3!D143</f>
        <v>0</v>
      </c>
      <c r="E93" s="52" t="n">
        <f aca="false">S4!D143</f>
        <v>0</v>
      </c>
      <c r="F93" s="52" t="n">
        <f aca="false">S5!D143</f>
        <v>0</v>
      </c>
      <c r="G93" s="52" t="n">
        <f aca="false">S6!D143</f>
        <v>0</v>
      </c>
      <c r="H93" s="52" t="n">
        <f aca="false">S7!D143</f>
        <v>0</v>
      </c>
      <c r="I93" s="52" t="n">
        <f aca="false">S8!D143</f>
        <v>0</v>
      </c>
      <c r="J93" s="52" t="n">
        <f aca="false">S9!D143</f>
        <v>0</v>
      </c>
      <c r="K93" s="52" t="n">
        <f aca="false">S10!D143</f>
        <v>0</v>
      </c>
      <c r="L93" s="52" t="n">
        <f aca="false">S11!D143</f>
        <v>0</v>
      </c>
      <c r="M93" s="52" t="n">
        <f aca="false">S12!D143</f>
        <v>0</v>
      </c>
      <c r="N93" s="52" t="n">
        <f aca="false">S13!D143</f>
        <v>0</v>
      </c>
      <c r="O93" s="52" t="n">
        <f aca="false">S14!D143</f>
        <v>0</v>
      </c>
      <c r="P93" s="52" t="n">
        <f aca="false">S15!D143</f>
        <v>0</v>
      </c>
      <c r="Q93" s="52" t="n">
        <f aca="false">S16!D143</f>
        <v>0</v>
      </c>
      <c r="R93" s="52" t="n">
        <f aca="false">S17!D143</f>
        <v>0</v>
      </c>
      <c r="S93" s="52" t="n">
        <f aca="false">S18!D143</f>
        <v>0</v>
      </c>
      <c r="T93" s="52" t="n">
        <f aca="false">S19!D143</f>
        <v>0</v>
      </c>
      <c r="U93" s="52" t="n">
        <f aca="false">S20!D143</f>
        <v>0</v>
      </c>
      <c r="V93" s="52" t="n">
        <f aca="false">S21!D143</f>
        <v>0</v>
      </c>
      <c r="W93" s="52" t="n">
        <f aca="false">S22!D143</f>
        <v>0</v>
      </c>
      <c r="X93" s="52" t="n">
        <f aca="false">S23!D143</f>
        <v>0</v>
      </c>
      <c r="Y93" s="52" t="n">
        <f aca="false">S24!D143</f>
        <v>0</v>
      </c>
      <c r="Z93" s="52" t="n">
        <f aca="false">S25!D143</f>
        <v>0</v>
      </c>
      <c r="AA93" s="52" t="n">
        <f aca="false">S26!D143</f>
        <v>0</v>
      </c>
      <c r="AB93" s="52" t="n">
        <f aca="false">S27!D143</f>
        <v>0</v>
      </c>
      <c r="AC93" s="52" t="n">
        <f aca="false">S28!D143</f>
        <v>0</v>
      </c>
      <c r="AD93" s="52" t="n">
        <f aca="false">S29!D143</f>
        <v>0</v>
      </c>
      <c r="AE93" s="52" t="n">
        <f aca="false">S30!D143</f>
        <v>0</v>
      </c>
      <c r="AF93" s="52" t="n">
        <f aca="false">S31!D143</f>
        <v>0</v>
      </c>
      <c r="AG93" s="48" t="n">
        <f aca="false">SUM(B93:AF93)</f>
        <v>0</v>
      </c>
      <c r="AH93" s="49" t="n">
        <f aca="false">MAX(B93:AF93)</f>
        <v>0</v>
      </c>
      <c r="AI93" s="50" t="n">
        <f aca="false">MIN(B93:AF93)</f>
        <v>0</v>
      </c>
    </row>
    <row r="94" customFormat="false" ht="12.75" hidden="false" customHeight="false" outlineLevel="0" collapsed="false">
      <c r="A94" s="51" t="n">
        <v>93</v>
      </c>
      <c r="B94" s="52" t="n">
        <f aca="false">S1!D144</f>
        <v>0</v>
      </c>
      <c r="C94" s="52" t="n">
        <f aca="false">S2!D144</f>
        <v>0</v>
      </c>
      <c r="D94" s="52" t="n">
        <f aca="false">S3!D144</f>
        <v>0</v>
      </c>
      <c r="E94" s="52" t="n">
        <f aca="false">S4!D144</f>
        <v>0</v>
      </c>
      <c r="F94" s="52" t="n">
        <f aca="false">S5!D144</f>
        <v>0</v>
      </c>
      <c r="G94" s="52" t="n">
        <f aca="false">S6!D144</f>
        <v>0</v>
      </c>
      <c r="H94" s="52" t="n">
        <f aca="false">S7!D144</f>
        <v>0</v>
      </c>
      <c r="I94" s="52" t="n">
        <f aca="false">S8!D144</f>
        <v>0</v>
      </c>
      <c r="J94" s="52" t="n">
        <f aca="false">S9!D144</f>
        <v>0</v>
      </c>
      <c r="K94" s="52" t="n">
        <f aca="false">S10!D144</f>
        <v>0</v>
      </c>
      <c r="L94" s="52" t="n">
        <f aca="false">S11!D144</f>
        <v>0</v>
      </c>
      <c r="M94" s="52" t="n">
        <f aca="false">S12!D144</f>
        <v>0</v>
      </c>
      <c r="N94" s="52" t="n">
        <f aca="false">S13!D144</f>
        <v>0</v>
      </c>
      <c r="O94" s="52" t="n">
        <f aca="false">S14!D144</f>
        <v>0</v>
      </c>
      <c r="P94" s="52" t="n">
        <f aca="false">S15!D144</f>
        <v>0</v>
      </c>
      <c r="Q94" s="52" t="n">
        <f aca="false">S16!D144</f>
        <v>0</v>
      </c>
      <c r="R94" s="52" t="n">
        <f aca="false">S17!D144</f>
        <v>0</v>
      </c>
      <c r="S94" s="52" t="n">
        <f aca="false">S18!D144</f>
        <v>0</v>
      </c>
      <c r="T94" s="52" t="n">
        <f aca="false">S19!D144</f>
        <v>0</v>
      </c>
      <c r="U94" s="52" t="n">
        <f aca="false">S20!D144</f>
        <v>0</v>
      </c>
      <c r="V94" s="52" t="n">
        <f aca="false">S21!D144</f>
        <v>0</v>
      </c>
      <c r="W94" s="52" t="n">
        <f aca="false">S22!D144</f>
        <v>0</v>
      </c>
      <c r="X94" s="52" t="n">
        <f aca="false">S23!D144</f>
        <v>0</v>
      </c>
      <c r="Y94" s="52" t="n">
        <f aca="false">S24!D144</f>
        <v>0</v>
      </c>
      <c r="Z94" s="52" t="n">
        <f aca="false">S25!D144</f>
        <v>0</v>
      </c>
      <c r="AA94" s="52" t="n">
        <f aca="false">S26!D144</f>
        <v>0</v>
      </c>
      <c r="AB94" s="52" t="n">
        <f aca="false">S27!D144</f>
        <v>0</v>
      </c>
      <c r="AC94" s="52" t="n">
        <f aca="false">S28!D144</f>
        <v>0</v>
      </c>
      <c r="AD94" s="52" t="n">
        <f aca="false">S29!D144</f>
        <v>0</v>
      </c>
      <c r="AE94" s="52" t="n">
        <f aca="false">S30!D144</f>
        <v>0</v>
      </c>
      <c r="AF94" s="52" t="n">
        <f aca="false">S31!D144</f>
        <v>0</v>
      </c>
      <c r="AG94" s="48" t="n">
        <f aca="false">SUM(B94:AF94)</f>
        <v>0</v>
      </c>
      <c r="AH94" s="49" t="n">
        <f aca="false">MAX(B94:AF94)</f>
        <v>0</v>
      </c>
      <c r="AI94" s="50" t="n">
        <f aca="false">MIN(B94:AF94)</f>
        <v>0</v>
      </c>
    </row>
    <row r="95" customFormat="false" ht="12.75" hidden="false" customHeight="false" outlineLevel="0" collapsed="false">
      <c r="A95" s="51" t="n">
        <v>94</v>
      </c>
      <c r="B95" s="52" t="n">
        <f aca="false">S1!D145</f>
        <v>0</v>
      </c>
      <c r="C95" s="52" t="n">
        <f aca="false">S2!D145</f>
        <v>0</v>
      </c>
      <c r="D95" s="52" t="n">
        <f aca="false">S3!D145</f>
        <v>0</v>
      </c>
      <c r="E95" s="52" t="n">
        <f aca="false">S4!D145</f>
        <v>0</v>
      </c>
      <c r="F95" s="52" t="n">
        <f aca="false">S5!D145</f>
        <v>0</v>
      </c>
      <c r="G95" s="52" t="n">
        <f aca="false">S6!D145</f>
        <v>0</v>
      </c>
      <c r="H95" s="52" t="n">
        <f aca="false">S7!D145</f>
        <v>0</v>
      </c>
      <c r="I95" s="52" t="n">
        <f aca="false">S8!D145</f>
        <v>0</v>
      </c>
      <c r="J95" s="52" t="n">
        <f aca="false">S9!D145</f>
        <v>0</v>
      </c>
      <c r="K95" s="52" t="n">
        <f aca="false">S10!D145</f>
        <v>0</v>
      </c>
      <c r="L95" s="52" t="n">
        <f aca="false">S11!D145</f>
        <v>0</v>
      </c>
      <c r="M95" s="52" t="n">
        <f aca="false">S12!D145</f>
        <v>0</v>
      </c>
      <c r="N95" s="52" t="n">
        <f aca="false">S13!D145</f>
        <v>0</v>
      </c>
      <c r="O95" s="52" t="n">
        <f aca="false">S14!D145</f>
        <v>0</v>
      </c>
      <c r="P95" s="52" t="n">
        <f aca="false">S15!D145</f>
        <v>0</v>
      </c>
      <c r="Q95" s="52" t="n">
        <f aca="false">S16!D145</f>
        <v>0</v>
      </c>
      <c r="R95" s="52" t="n">
        <f aca="false">S17!D145</f>
        <v>0</v>
      </c>
      <c r="S95" s="52" t="n">
        <f aca="false">S18!D145</f>
        <v>0</v>
      </c>
      <c r="T95" s="52" t="n">
        <f aca="false">S19!D145</f>
        <v>0</v>
      </c>
      <c r="U95" s="52" t="n">
        <f aca="false">S20!D145</f>
        <v>0</v>
      </c>
      <c r="V95" s="52" t="n">
        <f aca="false">S21!D145</f>
        <v>0</v>
      </c>
      <c r="W95" s="52" t="n">
        <f aca="false">S22!D145</f>
        <v>0</v>
      </c>
      <c r="X95" s="52" t="n">
        <f aca="false">S23!D145</f>
        <v>0</v>
      </c>
      <c r="Y95" s="52" t="n">
        <f aca="false">S24!D145</f>
        <v>0</v>
      </c>
      <c r="Z95" s="52" t="n">
        <f aca="false">S25!D145</f>
        <v>0</v>
      </c>
      <c r="AA95" s="52" t="n">
        <f aca="false">S26!D145</f>
        <v>0</v>
      </c>
      <c r="AB95" s="52" t="n">
        <f aca="false">S27!D145</f>
        <v>0</v>
      </c>
      <c r="AC95" s="52" t="n">
        <f aca="false">S28!D145</f>
        <v>0</v>
      </c>
      <c r="AD95" s="52" t="n">
        <f aca="false">S29!D145</f>
        <v>0</v>
      </c>
      <c r="AE95" s="52" t="n">
        <f aca="false">S30!D145</f>
        <v>0</v>
      </c>
      <c r="AF95" s="52" t="n">
        <f aca="false">S31!D145</f>
        <v>0</v>
      </c>
      <c r="AG95" s="48" t="n">
        <f aca="false">SUM(B95:AF95)</f>
        <v>0</v>
      </c>
      <c r="AH95" s="49" t="n">
        <f aca="false">MAX(B95:AF95)</f>
        <v>0</v>
      </c>
      <c r="AI95" s="50" t="n">
        <f aca="false">MIN(B95:AF95)</f>
        <v>0</v>
      </c>
    </row>
    <row r="96" customFormat="false" ht="12.75" hidden="false" customHeight="false" outlineLevel="0" collapsed="false">
      <c r="A96" s="51" t="n">
        <v>95</v>
      </c>
      <c r="B96" s="52" t="n">
        <f aca="false">S1!D146</f>
        <v>0</v>
      </c>
      <c r="C96" s="52" t="n">
        <f aca="false">S2!D146</f>
        <v>0</v>
      </c>
      <c r="D96" s="52" t="n">
        <f aca="false">S3!D146</f>
        <v>0</v>
      </c>
      <c r="E96" s="52" t="n">
        <f aca="false">S4!D146</f>
        <v>0</v>
      </c>
      <c r="F96" s="52" t="n">
        <f aca="false">S5!D146</f>
        <v>0</v>
      </c>
      <c r="G96" s="52" t="n">
        <f aca="false">S6!D146</f>
        <v>0</v>
      </c>
      <c r="H96" s="52" t="n">
        <f aca="false">S7!D146</f>
        <v>0</v>
      </c>
      <c r="I96" s="52" t="n">
        <f aca="false">S8!D146</f>
        <v>0</v>
      </c>
      <c r="J96" s="52" t="n">
        <f aca="false">S9!D146</f>
        <v>0</v>
      </c>
      <c r="K96" s="52" t="n">
        <f aca="false">S10!D146</f>
        <v>0</v>
      </c>
      <c r="L96" s="52" t="n">
        <f aca="false">S11!D146</f>
        <v>0</v>
      </c>
      <c r="M96" s="52" t="n">
        <f aca="false">S12!D146</f>
        <v>0</v>
      </c>
      <c r="N96" s="52" t="n">
        <f aca="false">S13!D146</f>
        <v>0</v>
      </c>
      <c r="O96" s="52" t="n">
        <f aca="false">S14!D146</f>
        <v>0</v>
      </c>
      <c r="P96" s="52" t="n">
        <f aca="false">S15!D146</f>
        <v>0</v>
      </c>
      <c r="Q96" s="52" t="n">
        <f aca="false">S16!D146</f>
        <v>0</v>
      </c>
      <c r="R96" s="52" t="n">
        <f aca="false">S17!D146</f>
        <v>0</v>
      </c>
      <c r="S96" s="52" t="n">
        <f aca="false">S18!D146</f>
        <v>0</v>
      </c>
      <c r="T96" s="52" t="n">
        <f aca="false">S19!D146</f>
        <v>0</v>
      </c>
      <c r="U96" s="52" t="n">
        <f aca="false">S20!D146</f>
        <v>0</v>
      </c>
      <c r="V96" s="52" t="n">
        <f aca="false">S21!D146</f>
        <v>0</v>
      </c>
      <c r="W96" s="52" t="n">
        <f aca="false">S22!D146</f>
        <v>0</v>
      </c>
      <c r="X96" s="52" t="n">
        <f aca="false">S23!D146</f>
        <v>0</v>
      </c>
      <c r="Y96" s="52" t="n">
        <f aca="false">S24!D146</f>
        <v>0</v>
      </c>
      <c r="Z96" s="52" t="n">
        <f aca="false">S25!D146</f>
        <v>0</v>
      </c>
      <c r="AA96" s="52" t="n">
        <f aca="false">S26!D146</f>
        <v>0</v>
      </c>
      <c r="AB96" s="52" t="n">
        <f aca="false">S27!D146</f>
        <v>0</v>
      </c>
      <c r="AC96" s="52" t="n">
        <f aca="false">S28!D146</f>
        <v>0</v>
      </c>
      <c r="AD96" s="52" t="n">
        <f aca="false">S29!D146</f>
        <v>0</v>
      </c>
      <c r="AE96" s="52" t="n">
        <f aca="false">S30!D146</f>
        <v>0</v>
      </c>
      <c r="AF96" s="52" t="n">
        <f aca="false">S31!D146</f>
        <v>0</v>
      </c>
      <c r="AG96" s="48" t="n">
        <f aca="false">SUM(B96:AF96)</f>
        <v>0</v>
      </c>
      <c r="AH96" s="49" t="n">
        <f aca="false">MAX(B96:AF96)</f>
        <v>0</v>
      </c>
      <c r="AI96" s="50" t="n">
        <f aca="false">MIN(B96:AF96)</f>
        <v>0</v>
      </c>
    </row>
    <row r="97" customFormat="false" ht="12.75" hidden="false" customHeight="false" outlineLevel="0" collapsed="false">
      <c r="A97" s="51" t="n">
        <v>96</v>
      </c>
      <c r="B97" s="52" t="n">
        <f aca="false">S1!D147</f>
        <v>0</v>
      </c>
      <c r="C97" s="52" t="n">
        <f aca="false">S2!D147</f>
        <v>0</v>
      </c>
      <c r="D97" s="52" t="n">
        <f aca="false">S3!D147</f>
        <v>0</v>
      </c>
      <c r="E97" s="52" t="n">
        <f aca="false">S4!D147</f>
        <v>0</v>
      </c>
      <c r="F97" s="52" t="n">
        <f aca="false">S5!D147</f>
        <v>0</v>
      </c>
      <c r="G97" s="52" t="n">
        <f aca="false">S6!D147</f>
        <v>0</v>
      </c>
      <c r="H97" s="52" t="n">
        <f aca="false">S7!D147</f>
        <v>0</v>
      </c>
      <c r="I97" s="52" t="n">
        <f aca="false">S8!D147</f>
        <v>0</v>
      </c>
      <c r="J97" s="52" t="n">
        <f aca="false">S9!D147</f>
        <v>0</v>
      </c>
      <c r="K97" s="52" t="n">
        <f aca="false">S10!D147</f>
        <v>0</v>
      </c>
      <c r="L97" s="52" t="n">
        <f aca="false">S11!D147</f>
        <v>0</v>
      </c>
      <c r="M97" s="52" t="n">
        <f aca="false">S12!D147</f>
        <v>0</v>
      </c>
      <c r="N97" s="52" t="n">
        <f aca="false">S13!D147</f>
        <v>0</v>
      </c>
      <c r="O97" s="52" t="n">
        <f aca="false">S14!D147</f>
        <v>0</v>
      </c>
      <c r="P97" s="52" t="n">
        <f aca="false">S15!D147</f>
        <v>0</v>
      </c>
      <c r="Q97" s="52" t="n">
        <f aca="false">S16!D147</f>
        <v>0</v>
      </c>
      <c r="R97" s="52" t="n">
        <f aca="false">S17!D147</f>
        <v>0</v>
      </c>
      <c r="S97" s="52" t="n">
        <f aca="false">S18!D147</f>
        <v>0</v>
      </c>
      <c r="T97" s="52" t="n">
        <f aca="false">S19!D147</f>
        <v>0</v>
      </c>
      <c r="U97" s="52" t="n">
        <f aca="false">S20!D147</f>
        <v>0</v>
      </c>
      <c r="V97" s="52" t="n">
        <f aca="false">S21!D147</f>
        <v>0</v>
      </c>
      <c r="W97" s="52" t="n">
        <f aca="false">S22!D147</f>
        <v>0</v>
      </c>
      <c r="X97" s="52" t="n">
        <f aca="false">S23!D147</f>
        <v>0</v>
      </c>
      <c r="Y97" s="52" t="n">
        <f aca="false">S24!D147</f>
        <v>0</v>
      </c>
      <c r="Z97" s="52" t="n">
        <f aca="false">S25!D147</f>
        <v>0</v>
      </c>
      <c r="AA97" s="52" t="n">
        <f aca="false">S26!D147</f>
        <v>0</v>
      </c>
      <c r="AB97" s="52" t="n">
        <f aca="false">S27!D147</f>
        <v>0</v>
      </c>
      <c r="AC97" s="52" t="n">
        <f aca="false">S28!D147</f>
        <v>0</v>
      </c>
      <c r="AD97" s="52" t="n">
        <f aca="false">S29!D147</f>
        <v>0</v>
      </c>
      <c r="AE97" s="52" t="n">
        <f aca="false">S30!D147</f>
        <v>0</v>
      </c>
      <c r="AF97" s="52" t="n">
        <f aca="false">S31!D147</f>
        <v>0</v>
      </c>
      <c r="AG97" s="48" t="n">
        <f aca="false">SUM(B97:AF97)</f>
        <v>0</v>
      </c>
      <c r="AH97" s="49" t="n">
        <f aca="false">MAX(B97:AF97)</f>
        <v>0</v>
      </c>
      <c r="AI97" s="50" t="n">
        <f aca="false">MIN(B97:AF97)</f>
        <v>0</v>
      </c>
    </row>
    <row r="98" customFormat="false" ht="12.75" hidden="false" customHeight="false" outlineLevel="0" collapsed="false">
      <c r="A98" s="51" t="n">
        <v>97</v>
      </c>
      <c r="B98" s="52" t="n">
        <f aca="false">S1!D148</f>
        <v>0</v>
      </c>
      <c r="C98" s="52" t="n">
        <f aca="false">S2!D148</f>
        <v>0</v>
      </c>
      <c r="D98" s="52" t="n">
        <f aca="false">S3!D148</f>
        <v>0</v>
      </c>
      <c r="E98" s="52" t="n">
        <f aca="false">S4!D148</f>
        <v>0</v>
      </c>
      <c r="F98" s="52" t="n">
        <f aca="false">S5!D148</f>
        <v>0</v>
      </c>
      <c r="G98" s="52" t="n">
        <f aca="false">S6!D148</f>
        <v>0</v>
      </c>
      <c r="H98" s="52" t="n">
        <f aca="false">S7!D148</f>
        <v>0</v>
      </c>
      <c r="I98" s="52" t="n">
        <f aca="false">S8!D148</f>
        <v>0</v>
      </c>
      <c r="J98" s="52" t="n">
        <f aca="false">S9!D148</f>
        <v>0</v>
      </c>
      <c r="K98" s="52" t="n">
        <f aca="false">S10!D148</f>
        <v>0</v>
      </c>
      <c r="L98" s="52" t="n">
        <f aca="false">S11!D148</f>
        <v>0</v>
      </c>
      <c r="M98" s="52" t="n">
        <f aca="false">S12!D148</f>
        <v>0</v>
      </c>
      <c r="N98" s="52" t="n">
        <f aca="false">S13!D148</f>
        <v>0</v>
      </c>
      <c r="O98" s="52" t="n">
        <f aca="false">S14!D148</f>
        <v>0</v>
      </c>
      <c r="P98" s="52" t="n">
        <f aca="false">S15!D148</f>
        <v>0</v>
      </c>
      <c r="Q98" s="52" t="n">
        <f aca="false">S16!D148</f>
        <v>0</v>
      </c>
      <c r="R98" s="52" t="n">
        <f aca="false">S17!D148</f>
        <v>0</v>
      </c>
      <c r="S98" s="52" t="n">
        <f aca="false">S18!D148</f>
        <v>0</v>
      </c>
      <c r="T98" s="52" t="n">
        <f aca="false">S19!D148</f>
        <v>0</v>
      </c>
      <c r="U98" s="52" t="n">
        <f aca="false">S20!D148</f>
        <v>0</v>
      </c>
      <c r="V98" s="52" t="n">
        <f aca="false">S21!D148</f>
        <v>0</v>
      </c>
      <c r="W98" s="52" t="n">
        <f aca="false">S22!D148</f>
        <v>0</v>
      </c>
      <c r="X98" s="52" t="n">
        <f aca="false">S23!D148</f>
        <v>0</v>
      </c>
      <c r="Y98" s="52" t="n">
        <f aca="false">S24!D148</f>
        <v>0</v>
      </c>
      <c r="Z98" s="52" t="n">
        <f aca="false">S25!D148</f>
        <v>0</v>
      </c>
      <c r="AA98" s="52" t="n">
        <f aca="false">S26!D148</f>
        <v>0</v>
      </c>
      <c r="AB98" s="52" t="n">
        <f aca="false">S27!D148</f>
        <v>0</v>
      </c>
      <c r="AC98" s="52" t="n">
        <f aca="false">S28!D148</f>
        <v>0</v>
      </c>
      <c r="AD98" s="52" t="n">
        <f aca="false">S29!D148</f>
        <v>0</v>
      </c>
      <c r="AE98" s="52" t="n">
        <f aca="false">S30!D148</f>
        <v>0</v>
      </c>
      <c r="AF98" s="52" t="n">
        <f aca="false">S31!D148</f>
        <v>0</v>
      </c>
      <c r="AG98" s="48" t="n">
        <f aca="false">SUM(B98:AF98)</f>
        <v>0</v>
      </c>
      <c r="AH98" s="49" t="n">
        <f aca="false">MAX(B98:AF98)</f>
        <v>0</v>
      </c>
      <c r="AI98" s="50" t="n">
        <f aca="false">MIN(B98:AF98)</f>
        <v>0</v>
      </c>
    </row>
    <row r="99" customFormat="false" ht="12.75" hidden="false" customHeight="false" outlineLevel="0" collapsed="false">
      <c r="A99" s="51" t="n">
        <v>98</v>
      </c>
      <c r="B99" s="52" t="n">
        <f aca="false">S1!D149</f>
        <v>0</v>
      </c>
      <c r="C99" s="52" t="n">
        <f aca="false">S2!D149</f>
        <v>0</v>
      </c>
      <c r="D99" s="52" t="n">
        <f aca="false">S3!D149</f>
        <v>0</v>
      </c>
      <c r="E99" s="52" t="n">
        <f aca="false">S4!D149</f>
        <v>0</v>
      </c>
      <c r="F99" s="52" t="n">
        <f aca="false">S5!D149</f>
        <v>0</v>
      </c>
      <c r="G99" s="52" t="n">
        <f aca="false">S6!D149</f>
        <v>0</v>
      </c>
      <c r="H99" s="52" t="n">
        <f aca="false">S7!D149</f>
        <v>0</v>
      </c>
      <c r="I99" s="52" t="n">
        <f aca="false">S8!D149</f>
        <v>0</v>
      </c>
      <c r="J99" s="52" t="n">
        <f aca="false">S9!D149</f>
        <v>0</v>
      </c>
      <c r="K99" s="52" t="n">
        <f aca="false">S10!D149</f>
        <v>0</v>
      </c>
      <c r="L99" s="52" t="n">
        <f aca="false">S11!D149</f>
        <v>0</v>
      </c>
      <c r="M99" s="52" t="n">
        <f aca="false">S12!D149</f>
        <v>0</v>
      </c>
      <c r="N99" s="52" t="n">
        <f aca="false">S13!D149</f>
        <v>0</v>
      </c>
      <c r="O99" s="52" t="n">
        <f aca="false">S14!D149</f>
        <v>0</v>
      </c>
      <c r="P99" s="52" t="n">
        <f aca="false">S15!D149</f>
        <v>0</v>
      </c>
      <c r="Q99" s="52" t="n">
        <f aca="false">S16!D149</f>
        <v>0</v>
      </c>
      <c r="R99" s="52" t="n">
        <f aca="false">S17!D149</f>
        <v>0</v>
      </c>
      <c r="S99" s="52" t="n">
        <f aca="false">S18!D149</f>
        <v>0</v>
      </c>
      <c r="T99" s="52" t="n">
        <f aca="false">S19!D149</f>
        <v>0</v>
      </c>
      <c r="U99" s="52" t="n">
        <f aca="false">S20!D149</f>
        <v>0</v>
      </c>
      <c r="V99" s="52" t="n">
        <f aca="false">S21!D149</f>
        <v>0</v>
      </c>
      <c r="W99" s="52" t="n">
        <f aca="false">S22!D149</f>
        <v>0</v>
      </c>
      <c r="X99" s="52" t="n">
        <f aca="false">S23!D149</f>
        <v>0</v>
      </c>
      <c r="Y99" s="52" t="n">
        <f aca="false">S24!D149</f>
        <v>0</v>
      </c>
      <c r="Z99" s="52" t="n">
        <f aca="false">S25!D149</f>
        <v>0</v>
      </c>
      <c r="AA99" s="52" t="n">
        <f aca="false">S26!D149</f>
        <v>0</v>
      </c>
      <c r="AB99" s="52" t="n">
        <f aca="false">S27!D149</f>
        <v>0</v>
      </c>
      <c r="AC99" s="52" t="n">
        <f aca="false">S28!D149</f>
        <v>0</v>
      </c>
      <c r="AD99" s="52" t="n">
        <f aca="false">S29!D149</f>
        <v>0</v>
      </c>
      <c r="AE99" s="52" t="n">
        <f aca="false">S30!D149</f>
        <v>0</v>
      </c>
      <c r="AF99" s="52" t="n">
        <f aca="false">S31!D149</f>
        <v>0</v>
      </c>
      <c r="AG99" s="48" t="n">
        <f aca="false">SUM(B99:AF99)</f>
        <v>0</v>
      </c>
      <c r="AH99" s="49" t="n">
        <f aca="false">MAX(B99:AF99)</f>
        <v>0</v>
      </c>
      <c r="AI99" s="50" t="n">
        <f aca="false">MIN(B99:AF99)</f>
        <v>0</v>
      </c>
    </row>
    <row r="100" customFormat="false" ht="12.75" hidden="false" customHeight="false" outlineLevel="0" collapsed="false">
      <c r="A100" s="51" t="n">
        <v>99</v>
      </c>
      <c r="B100" s="52" t="n">
        <f aca="false">S1!D150</f>
        <v>0</v>
      </c>
      <c r="C100" s="52" t="n">
        <f aca="false">S2!D150</f>
        <v>0</v>
      </c>
      <c r="D100" s="52" t="n">
        <f aca="false">S3!D150</f>
        <v>0</v>
      </c>
      <c r="E100" s="52" t="n">
        <f aca="false">S4!D150</f>
        <v>0</v>
      </c>
      <c r="F100" s="52" t="n">
        <f aca="false">S5!D150</f>
        <v>0</v>
      </c>
      <c r="G100" s="52" t="n">
        <f aca="false">S6!D150</f>
        <v>0</v>
      </c>
      <c r="H100" s="52" t="n">
        <f aca="false">S7!D150</f>
        <v>0</v>
      </c>
      <c r="I100" s="52" t="n">
        <f aca="false">S8!D150</f>
        <v>0</v>
      </c>
      <c r="J100" s="52" t="n">
        <f aca="false">S9!D150</f>
        <v>0</v>
      </c>
      <c r="K100" s="52" t="n">
        <f aca="false">S10!D150</f>
        <v>0</v>
      </c>
      <c r="L100" s="52" t="n">
        <f aca="false">S11!D150</f>
        <v>0</v>
      </c>
      <c r="M100" s="52" t="n">
        <f aca="false">S12!D150</f>
        <v>0</v>
      </c>
      <c r="N100" s="52" t="n">
        <f aca="false">S13!D150</f>
        <v>0</v>
      </c>
      <c r="O100" s="52" t="n">
        <f aca="false">S14!D150</f>
        <v>0</v>
      </c>
      <c r="P100" s="52" t="n">
        <f aca="false">S15!D150</f>
        <v>0</v>
      </c>
      <c r="Q100" s="52" t="n">
        <f aca="false">S16!D150</f>
        <v>0</v>
      </c>
      <c r="R100" s="52" t="n">
        <f aca="false">S17!D150</f>
        <v>0</v>
      </c>
      <c r="S100" s="52" t="n">
        <f aca="false">S18!D150</f>
        <v>0</v>
      </c>
      <c r="T100" s="52" t="n">
        <f aca="false">S19!D150</f>
        <v>0</v>
      </c>
      <c r="U100" s="52" t="n">
        <f aca="false">S20!D150</f>
        <v>0</v>
      </c>
      <c r="V100" s="52" t="n">
        <f aca="false">S21!D150</f>
        <v>0</v>
      </c>
      <c r="W100" s="52" t="n">
        <f aca="false">S22!D150</f>
        <v>0</v>
      </c>
      <c r="X100" s="52" t="n">
        <f aca="false">S23!D150</f>
        <v>0</v>
      </c>
      <c r="Y100" s="52" t="n">
        <f aca="false">S24!D150</f>
        <v>0</v>
      </c>
      <c r="Z100" s="52" t="n">
        <f aca="false">S25!D150</f>
        <v>0</v>
      </c>
      <c r="AA100" s="52" t="n">
        <f aca="false">S26!D150</f>
        <v>0</v>
      </c>
      <c r="AB100" s="52" t="n">
        <f aca="false">S27!D150</f>
        <v>0</v>
      </c>
      <c r="AC100" s="52" t="n">
        <f aca="false">S28!D150</f>
        <v>0</v>
      </c>
      <c r="AD100" s="52" t="n">
        <f aca="false">S29!D150</f>
        <v>0</v>
      </c>
      <c r="AE100" s="52" t="n">
        <f aca="false">S30!D150</f>
        <v>0</v>
      </c>
      <c r="AF100" s="52" t="n">
        <f aca="false">S31!D150</f>
        <v>0</v>
      </c>
      <c r="AG100" s="48" t="n">
        <f aca="false">SUM(B100:AF100)</f>
        <v>0</v>
      </c>
      <c r="AH100" s="49" t="n">
        <f aca="false">MAX(B100:AF100)</f>
        <v>0</v>
      </c>
      <c r="AI100" s="50" t="n">
        <f aca="false">MIN(B100:AF100)</f>
        <v>0</v>
      </c>
    </row>
    <row r="101" customFormat="false" ht="12.75" hidden="false" customHeight="false" outlineLevel="0" collapsed="false">
      <c r="A101" s="51" t="n">
        <v>100</v>
      </c>
      <c r="B101" s="52" t="n">
        <f aca="false">S1!D151</f>
        <v>0</v>
      </c>
      <c r="C101" s="52" t="n">
        <f aca="false">S2!D151</f>
        <v>0</v>
      </c>
      <c r="D101" s="52" t="n">
        <f aca="false">S3!D151</f>
        <v>0</v>
      </c>
      <c r="E101" s="52" t="n">
        <f aca="false">S4!D151</f>
        <v>0</v>
      </c>
      <c r="F101" s="52" t="n">
        <f aca="false">S5!D151</f>
        <v>0</v>
      </c>
      <c r="G101" s="52" t="n">
        <f aca="false">S6!D151</f>
        <v>0</v>
      </c>
      <c r="H101" s="52" t="n">
        <f aca="false">S7!D151</f>
        <v>0</v>
      </c>
      <c r="I101" s="52" t="n">
        <f aca="false">S8!D151</f>
        <v>0</v>
      </c>
      <c r="J101" s="52" t="n">
        <f aca="false">S9!D151</f>
        <v>0</v>
      </c>
      <c r="K101" s="52" t="n">
        <f aca="false">S10!D151</f>
        <v>0</v>
      </c>
      <c r="L101" s="52" t="n">
        <f aca="false">S11!D151</f>
        <v>0</v>
      </c>
      <c r="M101" s="52" t="n">
        <f aca="false">S12!D151</f>
        <v>0</v>
      </c>
      <c r="N101" s="52" t="n">
        <f aca="false">S13!D151</f>
        <v>0</v>
      </c>
      <c r="O101" s="52" t="n">
        <f aca="false">S14!D151</f>
        <v>0</v>
      </c>
      <c r="P101" s="52" t="n">
        <f aca="false">S15!D151</f>
        <v>0</v>
      </c>
      <c r="Q101" s="52" t="n">
        <f aca="false">S16!D151</f>
        <v>0</v>
      </c>
      <c r="R101" s="52" t="n">
        <f aca="false">S17!D151</f>
        <v>0</v>
      </c>
      <c r="S101" s="52" t="n">
        <f aca="false">S18!D151</f>
        <v>0</v>
      </c>
      <c r="T101" s="52" t="n">
        <f aca="false">S19!D151</f>
        <v>0</v>
      </c>
      <c r="U101" s="52" t="n">
        <f aca="false">S20!D151</f>
        <v>0</v>
      </c>
      <c r="V101" s="52" t="n">
        <f aca="false">S21!D151</f>
        <v>0</v>
      </c>
      <c r="W101" s="52" t="n">
        <f aca="false">S22!D151</f>
        <v>0</v>
      </c>
      <c r="X101" s="52" t="n">
        <f aca="false">S23!D151</f>
        <v>0</v>
      </c>
      <c r="Y101" s="52" t="n">
        <f aca="false">S24!D151</f>
        <v>0</v>
      </c>
      <c r="Z101" s="52" t="n">
        <f aca="false">S25!D151</f>
        <v>0</v>
      </c>
      <c r="AA101" s="52" t="n">
        <f aca="false">S26!D151</f>
        <v>0</v>
      </c>
      <c r="AB101" s="52" t="n">
        <f aca="false">S27!D151</f>
        <v>0</v>
      </c>
      <c r="AC101" s="52" t="n">
        <f aca="false">S28!D151</f>
        <v>0</v>
      </c>
      <c r="AD101" s="52" t="n">
        <f aca="false">S29!D151</f>
        <v>0</v>
      </c>
      <c r="AE101" s="52" t="n">
        <f aca="false">S30!D151</f>
        <v>0</v>
      </c>
      <c r="AF101" s="52" t="n">
        <f aca="false">S31!D151</f>
        <v>0</v>
      </c>
      <c r="AG101" s="48" t="n">
        <f aca="false">SUM(B101:AF101)</f>
        <v>0</v>
      </c>
      <c r="AH101" s="49" t="n">
        <f aca="false">MAX(B101:AF101)</f>
        <v>0</v>
      </c>
      <c r="AI101" s="50" t="n">
        <f aca="false">MIN(B101:AF101)</f>
        <v>0</v>
      </c>
    </row>
    <row r="102" customFormat="false" ht="12.75" hidden="false" customHeight="false" outlineLevel="0" collapsed="false">
      <c r="A102" s="51" t="n">
        <v>101</v>
      </c>
      <c r="B102" s="52" t="n">
        <f aca="false">S1!D152</f>
        <v>0</v>
      </c>
      <c r="C102" s="52" t="n">
        <f aca="false">S2!D152</f>
        <v>0</v>
      </c>
      <c r="D102" s="52" t="n">
        <f aca="false">S3!D152</f>
        <v>0</v>
      </c>
      <c r="E102" s="52" t="n">
        <f aca="false">S4!D152</f>
        <v>0</v>
      </c>
      <c r="F102" s="52" t="n">
        <f aca="false">S5!D152</f>
        <v>0</v>
      </c>
      <c r="G102" s="52" t="n">
        <f aca="false">S6!D152</f>
        <v>0</v>
      </c>
      <c r="H102" s="52" t="n">
        <f aca="false">S7!D152</f>
        <v>0</v>
      </c>
      <c r="I102" s="52" t="n">
        <f aca="false">S8!D152</f>
        <v>0</v>
      </c>
      <c r="J102" s="52" t="n">
        <f aca="false">S9!D152</f>
        <v>0</v>
      </c>
      <c r="K102" s="52" t="n">
        <f aca="false">S10!D152</f>
        <v>0</v>
      </c>
      <c r="L102" s="52" t="n">
        <f aca="false">S11!D152</f>
        <v>0</v>
      </c>
      <c r="M102" s="52" t="n">
        <f aca="false">S12!D152</f>
        <v>0</v>
      </c>
      <c r="N102" s="52" t="n">
        <f aca="false">S13!D152</f>
        <v>0</v>
      </c>
      <c r="O102" s="52" t="n">
        <f aca="false">S14!D152</f>
        <v>0</v>
      </c>
      <c r="P102" s="52" t="n">
        <f aca="false">S15!D152</f>
        <v>0</v>
      </c>
      <c r="Q102" s="52" t="n">
        <f aca="false">S16!D152</f>
        <v>0</v>
      </c>
      <c r="R102" s="52" t="n">
        <f aca="false">S17!D152</f>
        <v>0</v>
      </c>
      <c r="S102" s="52" t="n">
        <f aca="false">S18!D152</f>
        <v>0</v>
      </c>
      <c r="T102" s="52" t="n">
        <f aca="false">S19!D152</f>
        <v>0</v>
      </c>
      <c r="U102" s="52" t="n">
        <f aca="false">S20!D152</f>
        <v>0</v>
      </c>
      <c r="V102" s="52" t="n">
        <f aca="false">S21!D152</f>
        <v>0</v>
      </c>
      <c r="W102" s="52" t="n">
        <f aca="false">S22!D152</f>
        <v>0</v>
      </c>
      <c r="X102" s="52" t="n">
        <f aca="false">S23!D152</f>
        <v>0</v>
      </c>
      <c r="Y102" s="52" t="n">
        <f aca="false">S24!D152</f>
        <v>0</v>
      </c>
      <c r="Z102" s="52" t="n">
        <f aca="false">S25!D152</f>
        <v>0</v>
      </c>
      <c r="AA102" s="52" t="n">
        <f aca="false">S26!D152</f>
        <v>0</v>
      </c>
      <c r="AB102" s="52" t="n">
        <f aca="false">S27!D152</f>
        <v>0</v>
      </c>
      <c r="AC102" s="52" t="n">
        <f aca="false">S28!D152</f>
        <v>0</v>
      </c>
      <c r="AD102" s="52" t="n">
        <f aca="false">S29!D152</f>
        <v>0</v>
      </c>
      <c r="AE102" s="52" t="n">
        <f aca="false">S30!D152</f>
        <v>0</v>
      </c>
      <c r="AF102" s="52" t="n">
        <f aca="false">S31!D152</f>
        <v>0</v>
      </c>
      <c r="AG102" s="48" t="n">
        <f aca="false">SUM(B102:AF102)</f>
        <v>0</v>
      </c>
      <c r="AH102" s="49" t="n">
        <f aca="false">MAX(B102:AF102)</f>
        <v>0</v>
      </c>
      <c r="AI102" s="50" t="n">
        <f aca="false">MIN(B102:AF102)</f>
        <v>0</v>
      </c>
    </row>
    <row r="103" customFormat="false" ht="12.75" hidden="false" customHeight="false" outlineLevel="0" collapsed="false">
      <c r="A103" s="51" t="n">
        <v>102</v>
      </c>
      <c r="B103" s="52" t="n">
        <f aca="false">S1!D153</f>
        <v>0</v>
      </c>
      <c r="C103" s="52" t="n">
        <f aca="false">S2!D153</f>
        <v>0</v>
      </c>
      <c r="D103" s="52" t="n">
        <f aca="false">S3!D153</f>
        <v>0</v>
      </c>
      <c r="E103" s="52" t="n">
        <f aca="false">S4!D153</f>
        <v>0</v>
      </c>
      <c r="F103" s="52" t="n">
        <f aca="false">S5!D153</f>
        <v>0</v>
      </c>
      <c r="G103" s="52" t="n">
        <f aca="false">S6!D153</f>
        <v>0</v>
      </c>
      <c r="H103" s="52" t="n">
        <f aca="false">S7!D153</f>
        <v>0</v>
      </c>
      <c r="I103" s="52" t="n">
        <f aca="false">S8!D153</f>
        <v>0</v>
      </c>
      <c r="J103" s="52" t="n">
        <f aca="false">S9!D153</f>
        <v>0</v>
      </c>
      <c r="K103" s="52" t="n">
        <f aca="false">S10!D153</f>
        <v>0</v>
      </c>
      <c r="L103" s="52" t="n">
        <f aca="false">S11!D153</f>
        <v>0</v>
      </c>
      <c r="M103" s="52" t="n">
        <f aca="false">S12!D153</f>
        <v>0</v>
      </c>
      <c r="N103" s="52" t="n">
        <f aca="false">S13!D153</f>
        <v>0</v>
      </c>
      <c r="O103" s="52" t="n">
        <f aca="false">S14!D153</f>
        <v>0</v>
      </c>
      <c r="P103" s="52" t="n">
        <f aca="false">S15!D153</f>
        <v>0</v>
      </c>
      <c r="Q103" s="52" t="n">
        <f aca="false">S16!D153</f>
        <v>0</v>
      </c>
      <c r="R103" s="52" t="n">
        <f aca="false">S17!D153</f>
        <v>0</v>
      </c>
      <c r="S103" s="52" t="n">
        <f aca="false">S18!D153</f>
        <v>0</v>
      </c>
      <c r="T103" s="52" t="n">
        <f aca="false">S19!D153</f>
        <v>0</v>
      </c>
      <c r="U103" s="52" t="n">
        <f aca="false">S20!D153</f>
        <v>0</v>
      </c>
      <c r="V103" s="52" t="n">
        <f aca="false">S21!D153</f>
        <v>0</v>
      </c>
      <c r="W103" s="52" t="n">
        <f aca="false">S22!D153</f>
        <v>0</v>
      </c>
      <c r="X103" s="52" t="n">
        <f aca="false">S23!D153</f>
        <v>0</v>
      </c>
      <c r="Y103" s="52" t="n">
        <f aca="false">S24!D153</f>
        <v>0</v>
      </c>
      <c r="Z103" s="52" t="n">
        <f aca="false">S25!D153</f>
        <v>0</v>
      </c>
      <c r="AA103" s="52" t="n">
        <f aca="false">S26!D153</f>
        <v>0</v>
      </c>
      <c r="AB103" s="52" t="n">
        <f aca="false">S27!D153</f>
        <v>0</v>
      </c>
      <c r="AC103" s="52" t="n">
        <f aca="false">S28!D153</f>
        <v>0</v>
      </c>
      <c r="AD103" s="52" t="n">
        <f aca="false">S29!D153</f>
        <v>0</v>
      </c>
      <c r="AE103" s="52" t="n">
        <f aca="false">S30!D153</f>
        <v>0</v>
      </c>
      <c r="AF103" s="52" t="n">
        <f aca="false">S31!D153</f>
        <v>0</v>
      </c>
      <c r="AG103" s="48" t="n">
        <f aca="false">SUM(B103:AF103)</f>
        <v>0</v>
      </c>
      <c r="AH103" s="49" t="n">
        <f aca="false">MAX(B103:AF103)</f>
        <v>0</v>
      </c>
      <c r="AI103" s="50" t="n">
        <f aca="false">MIN(B103:AF103)</f>
        <v>0</v>
      </c>
    </row>
    <row r="104" customFormat="false" ht="12.75" hidden="false" customHeight="false" outlineLevel="0" collapsed="false">
      <c r="A104" s="51" t="n">
        <v>103</v>
      </c>
      <c r="B104" s="52" t="n">
        <f aca="false">S1!D154</f>
        <v>0</v>
      </c>
      <c r="C104" s="52" t="n">
        <f aca="false">S2!D154</f>
        <v>0</v>
      </c>
      <c r="D104" s="52" t="n">
        <f aca="false">S3!D154</f>
        <v>0</v>
      </c>
      <c r="E104" s="52" t="n">
        <f aca="false">S4!D154</f>
        <v>0</v>
      </c>
      <c r="F104" s="52" t="n">
        <f aca="false">S5!D154</f>
        <v>0</v>
      </c>
      <c r="G104" s="52" t="n">
        <f aca="false">S6!D154</f>
        <v>0</v>
      </c>
      <c r="H104" s="52" t="n">
        <f aca="false">S7!D154</f>
        <v>0</v>
      </c>
      <c r="I104" s="52" t="n">
        <f aca="false">S8!D154</f>
        <v>0</v>
      </c>
      <c r="J104" s="52" t="n">
        <f aca="false">S9!D154</f>
        <v>0</v>
      </c>
      <c r="K104" s="52" t="n">
        <f aca="false">S10!D154</f>
        <v>0</v>
      </c>
      <c r="L104" s="52" t="n">
        <f aca="false">S11!D154</f>
        <v>0</v>
      </c>
      <c r="M104" s="52" t="n">
        <f aca="false">S12!D154</f>
        <v>0</v>
      </c>
      <c r="N104" s="52" t="n">
        <f aca="false">S13!D154</f>
        <v>0</v>
      </c>
      <c r="O104" s="52" t="n">
        <f aca="false">S14!D154</f>
        <v>0</v>
      </c>
      <c r="P104" s="52" t="n">
        <f aca="false">S15!D154</f>
        <v>0</v>
      </c>
      <c r="Q104" s="52" t="n">
        <f aca="false">S16!D154</f>
        <v>0</v>
      </c>
      <c r="R104" s="52" t="n">
        <f aca="false">S17!D154</f>
        <v>0</v>
      </c>
      <c r="S104" s="52" t="n">
        <f aca="false">S18!D154</f>
        <v>0</v>
      </c>
      <c r="T104" s="52" t="n">
        <f aca="false">S19!D154</f>
        <v>0</v>
      </c>
      <c r="U104" s="52" t="n">
        <f aca="false">S20!D154</f>
        <v>0</v>
      </c>
      <c r="V104" s="52" t="n">
        <f aca="false">S21!D154</f>
        <v>0</v>
      </c>
      <c r="W104" s="52" t="n">
        <f aca="false">S22!D154</f>
        <v>0</v>
      </c>
      <c r="X104" s="52" t="n">
        <f aca="false">S23!D154</f>
        <v>0</v>
      </c>
      <c r="Y104" s="52" t="n">
        <f aca="false">S24!D154</f>
        <v>0</v>
      </c>
      <c r="Z104" s="52" t="n">
        <f aca="false">S25!D154</f>
        <v>0</v>
      </c>
      <c r="AA104" s="52" t="n">
        <f aca="false">S26!D154</f>
        <v>0</v>
      </c>
      <c r="AB104" s="52" t="n">
        <f aca="false">S27!D154</f>
        <v>0</v>
      </c>
      <c r="AC104" s="52" t="n">
        <f aca="false">S28!D154</f>
        <v>0</v>
      </c>
      <c r="AD104" s="52" t="n">
        <f aca="false">S29!D154</f>
        <v>0</v>
      </c>
      <c r="AE104" s="52" t="n">
        <f aca="false">S30!D154</f>
        <v>0</v>
      </c>
      <c r="AF104" s="52" t="n">
        <f aca="false">S31!D154</f>
        <v>0</v>
      </c>
      <c r="AG104" s="48" t="n">
        <f aca="false">SUM(B104:AF104)</f>
        <v>0</v>
      </c>
      <c r="AH104" s="49" t="n">
        <f aca="false">MAX(B104:AF104)</f>
        <v>0</v>
      </c>
      <c r="AI104" s="50" t="n">
        <f aca="false">MIN(B104:AF104)</f>
        <v>0</v>
      </c>
    </row>
    <row r="105" customFormat="false" ht="12.75" hidden="false" customHeight="false" outlineLevel="0" collapsed="false">
      <c r="A105" s="51" t="n">
        <v>104</v>
      </c>
      <c r="B105" s="52" t="n">
        <f aca="false">S1!D155</f>
        <v>0</v>
      </c>
      <c r="C105" s="52" t="n">
        <f aca="false">S2!D155</f>
        <v>0</v>
      </c>
      <c r="D105" s="52" t="n">
        <f aca="false">S3!D155</f>
        <v>0</v>
      </c>
      <c r="E105" s="52" t="n">
        <f aca="false">S4!D155</f>
        <v>0</v>
      </c>
      <c r="F105" s="52" t="n">
        <f aca="false">S5!D155</f>
        <v>0</v>
      </c>
      <c r="G105" s="52" t="n">
        <f aca="false">S6!D155</f>
        <v>0</v>
      </c>
      <c r="H105" s="52" t="n">
        <f aca="false">S7!D155</f>
        <v>0</v>
      </c>
      <c r="I105" s="52" t="n">
        <f aca="false">S8!D155</f>
        <v>0</v>
      </c>
      <c r="J105" s="52" t="n">
        <f aca="false">S9!D155</f>
        <v>0</v>
      </c>
      <c r="K105" s="52" t="n">
        <f aca="false">S10!D155</f>
        <v>0</v>
      </c>
      <c r="L105" s="52" t="n">
        <f aca="false">S11!D155</f>
        <v>0</v>
      </c>
      <c r="M105" s="52" t="n">
        <f aca="false">S12!D155</f>
        <v>0</v>
      </c>
      <c r="N105" s="52" t="n">
        <f aca="false">S13!D155</f>
        <v>0</v>
      </c>
      <c r="O105" s="52" t="n">
        <f aca="false">S14!D155</f>
        <v>0</v>
      </c>
      <c r="P105" s="52" t="n">
        <f aca="false">S15!D155</f>
        <v>0</v>
      </c>
      <c r="Q105" s="52" t="n">
        <f aca="false">S16!D155</f>
        <v>0</v>
      </c>
      <c r="R105" s="52" t="n">
        <f aca="false">S17!D155</f>
        <v>0</v>
      </c>
      <c r="S105" s="52" t="n">
        <f aca="false">S18!D155</f>
        <v>0</v>
      </c>
      <c r="T105" s="52" t="n">
        <f aca="false">S19!D155</f>
        <v>0</v>
      </c>
      <c r="U105" s="52" t="n">
        <f aca="false">S20!D155</f>
        <v>0</v>
      </c>
      <c r="V105" s="52" t="n">
        <f aca="false">S21!D155</f>
        <v>0</v>
      </c>
      <c r="W105" s="52" t="n">
        <f aca="false">S22!D155</f>
        <v>0</v>
      </c>
      <c r="X105" s="52" t="n">
        <f aca="false">S23!D155</f>
        <v>0</v>
      </c>
      <c r="Y105" s="52" t="n">
        <f aca="false">S24!D155</f>
        <v>0</v>
      </c>
      <c r="Z105" s="52" t="n">
        <f aca="false">S25!D155</f>
        <v>0</v>
      </c>
      <c r="AA105" s="52" t="n">
        <f aca="false">S26!D155</f>
        <v>0</v>
      </c>
      <c r="AB105" s="52" t="n">
        <f aca="false">S27!D155</f>
        <v>0</v>
      </c>
      <c r="AC105" s="52" t="n">
        <f aca="false">S28!D155</f>
        <v>0</v>
      </c>
      <c r="AD105" s="52" t="n">
        <f aca="false">S29!D155</f>
        <v>0</v>
      </c>
      <c r="AE105" s="52" t="n">
        <f aca="false">S30!D155</f>
        <v>0</v>
      </c>
      <c r="AF105" s="52" t="n">
        <f aca="false">S31!D155</f>
        <v>0</v>
      </c>
      <c r="AG105" s="48" t="n">
        <f aca="false">SUM(B105:AF105)</f>
        <v>0</v>
      </c>
      <c r="AH105" s="49" t="n">
        <f aca="false">MAX(B105:AF105)</f>
        <v>0</v>
      </c>
      <c r="AI105" s="50" t="n">
        <f aca="false">MIN(B105:AF105)</f>
        <v>0</v>
      </c>
    </row>
    <row r="106" customFormat="false" ht="12.75" hidden="false" customHeight="false" outlineLevel="0" collapsed="false">
      <c r="A106" s="51" t="n">
        <v>105</v>
      </c>
      <c r="B106" s="52" t="n">
        <f aca="false">S1!D156</f>
        <v>0</v>
      </c>
      <c r="C106" s="52" t="n">
        <f aca="false">S2!D156</f>
        <v>0</v>
      </c>
      <c r="D106" s="52" t="n">
        <f aca="false">S3!D156</f>
        <v>0</v>
      </c>
      <c r="E106" s="52" t="n">
        <f aca="false">S4!D156</f>
        <v>0</v>
      </c>
      <c r="F106" s="52" t="n">
        <f aca="false">S5!D156</f>
        <v>0</v>
      </c>
      <c r="G106" s="52" t="n">
        <f aca="false">S6!D156</f>
        <v>0</v>
      </c>
      <c r="H106" s="52" t="n">
        <f aca="false">S7!D156</f>
        <v>0</v>
      </c>
      <c r="I106" s="52" t="n">
        <f aca="false">S8!D156</f>
        <v>0</v>
      </c>
      <c r="J106" s="52" t="n">
        <f aca="false">S9!D156</f>
        <v>0</v>
      </c>
      <c r="K106" s="52" t="n">
        <f aca="false">S10!D156</f>
        <v>0</v>
      </c>
      <c r="L106" s="52" t="n">
        <f aca="false">S11!D156</f>
        <v>0</v>
      </c>
      <c r="M106" s="52" t="n">
        <f aca="false">S12!D156</f>
        <v>0</v>
      </c>
      <c r="N106" s="52" t="n">
        <f aca="false">S13!D156</f>
        <v>0</v>
      </c>
      <c r="O106" s="52" t="n">
        <f aca="false">S14!D156</f>
        <v>0</v>
      </c>
      <c r="P106" s="52" t="n">
        <f aca="false">S15!D156</f>
        <v>0</v>
      </c>
      <c r="Q106" s="52" t="n">
        <f aca="false">S16!D156</f>
        <v>0</v>
      </c>
      <c r="R106" s="52" t="n">
        <f aca="false">S17!D156</f>
        <v>0</v>
      </c>
      <c r="S106" s="52" t="n">
        <f aca="false">S18!D156</f>
        <v>0</v>
      </c>
      <c r="T106" s="52" t="n">
        <f aca="false">S19!D156</f>
        <v>0</v>
      </c>
      <c r="U106" s="52" t="n">
        <f aca="false">S20!D156</f>
        <v>0</v>
      </c>
      <c r="V106" s="52" t="n">
        <f aca="false">S21!D156</f>
        <v>0</v>
      </c>
      <c r="W106" s="52" t="n">
        <f aca="false">S22!D156</f>
        <v>0</v>
      </c>
      <c r="X106" s="52" t="n">
        <f aca="false">S23!D156</f>
        <v>0</v>
      </c>
      <c r="Y106" s="52" t="n">
        <f aca="false">S24!D156</f>
        <v>0</v>
      </c>
      <c r="Z106" s="52" t="n">
        <f aca="false">S25!D156</f>
        <v>0</v>
      </c>
      <c r="AA106" s="52" t="n">
        <f aca="false">S26!D156</f>
        <v>0</v>
      </c>
      <c r="AB106" s="52" t="n">
        <f aca="false">S27!D156</f>
        <v>0</v>
      </c>
      <c r="AC106" s="52" t="n">
        <f aca="false">S28!D156</f>
        <v>0</v>
      </c>
      <c r="AD106" s="52" t="n">
        <f aca="false">S29!D156</f>
        <v>0</v>
      </c>
      <c r="AE106" s="52" t="n">
        <f aca="false">S30!D156</f>
        <v>0</v>
      </c>
      <c r="AF106" s="52" t="n">
        <f aca="false">S31!D156</f>
        <v>0</v>
      </c>
      <c r="AG106" s="48" t="n">
        <f aca="false">SUM(B106:AF106)</f>
        <v>0</v>
      </c>
      <c r="AH106" s="49" t="n">
        <f aca="false">MAX(B106:AF106)</f>
        <v>0</v>
      </c>
      <c r="AI106" s="50" t="n">
        <f aca="false">MIN(B106:AF106)</f>
        <v>0</v>
      </c>
    </row>
    <row r="107" customFormat="false" ht="12.75" hidden="false" customHeight="false" outlineLevel="0" collapsed="false">
      <c r="A107" s="51" t="n">
        <v>106</v>
      </c>
      <c r="B107" s="52" t="n">
        <f aca="false">S1!D157</f>
        <v>0</v>
      </c>
      <c r="C107" s="52" t="n">
        <f aca="false">S2!D157</f>
        <v>0</v>
      </c>
      <c r="D107" s="52" t="n">
        <f aca="false">S3!D157</f>
        <v>0</v>
      </c>
      <c r="E107" s="52" t="n">
        <f aca="false">S4!D157</f>
        <v>0</v>
      </c>
      <c r="F107" s="52" t="n">
        <f aca="false">S5!D157</f>
        <v>0</v>
      </c>
      <c r="G107" s="52" t="n">
        <f aca="false">S6!D157</f>
        <v>0</v>
      </c>
      <c r="H107" s="52" t="n">
        <f aca="false">S7!D157</f>
        <v>0</v>
      </c>
      <c r="I107" s="52" t="n">
        <f aca="false">S8!D157</f>
        <v>0</v>
      </c>
      <c r="J107" s="52" t="n">
        <f aca="false">S9!D157</f>
        <v>0</v>
      </c>
      <c r="K107" s="52" t="n">
        <f aca="false">S10!D157</f>
        <v>0</v>
      </c>
      <c r="L107" s="52" t="n">
        <f aca="false">S11!D157</f>
        <v>0</v>
      </c>
      <c r="M107" s="52" t="n">
        <f aca="false">S12!D157</f>
        <v>0</v>
      </c>
      <c r="N107" s="52" t="n">
        <f aca="false">S13!D157</f>
        <v>0</v>
      </c>
      <c r="O107" s="52" t="n">
        <f aca="false">S14!D157</f>
        <v>0</v>
      </c>
      <c r="P107" s="52" t="n">
        <f aca="false">S15!D157</f>
        <v>0</v>
      </c>
      <c r="Q107" s="52" t="n">
        <f aca="false">S16!D157</f>
        <v>0</v>
      </c>
      <c r="R107" s="52" t="n">
        <f aca="false">S17!D157</f>
        <v>0</v>
      </c>
      <c r="S107" s="52" t="n">
        <f aca="false">S18!D157</f>
        <v>0</v>
      </c>
      <c r="T107" s="52" t="n">
        <f aca="false">S19!D157</f>
        <v>0</v>
      </c>
      <c r="U107" s="52" t="n">
        <f aca="false">S20!D157</f>
        <v>0</v>
      </c>
      <c r="V107" s="52" t="n">
        <f aca="false">S21!D157</f>
        <v>0</v>
      </c>
      <c r="W107" s="52" t="n">
        <f aca="false">S22!D157</f>
        <v>0</v>
      </c>
      <c r="X107" s="52" t="n">
        <f aca="false">S23!D157</f>
        <v>0</v>
      </c>
      <c r="Y107" s="52" t="n">
        <f aca="false">S24!D157</f>
        <v>0</v>
      </c>
      <c r="Z107" s="52" t="n">
        <f aca="false">S25!D157</f>
        <v>0</v>
      </c>
      <c r="AA107" s="52" t="n">
        <f aca="false">S26!D157</f>
        <v>0</v>
      </c>
      <c r="AB107" s="52" t="n">
        <f aca="false">S27!D157</f>
        <v>0</v>
      </c>
      <c r="AC107" s="52" t="n">
        <f aca="false">S28!D157</f>
        <v>0</v>
      </c>
      <c r="AD107" s="52" t="n">
        <f aca="false">S29!D157</f>
        <v>0</v>
      </c>
      <c r="AE107" s="52" t="n">
        <f aca="false">S30!D157</f>
        <v>0</v>
      </c>
      <c r="AF107" s="52" t="n">
        <f aca="false">S31!D157</f>
        <v>0</v>
      </c>
      <c r="AG107" s="48" t="n">
        <f aca="false">SUM(B107:AF107)</f>
        <v>0</v>
      </c>
      <c r="AH107" s="49" t="n">
        <f aca="false">MAX(B107:AF107)</f>
        <v>0</v>
      </c>
      <c r="AI107" s="50" t="n">
        <f aca="false">MIN(B107:AF107)</f>
        <v>0</v>
      </c>
    </row>
    <row r="108" customFormat="false" ht="12.75" hidden="false" customHeight="false" outlineLevel="0" collapsed="false">
      <c r="A108" s="51" t="n">
        <v>107</v>
      </c>
      <c r="B108" s="52" t="n">
        <f aca="false">S1!D158</f>
        <v>0</v>
      </c>
      <c r="C108" s="52" t="n">
        <f aca="false">S2!D158</f>
        <v>0</v>
      </c>
      <c r="D108" s="52" t="n">
        <f aca="false">S3!D158</f>
        <v>0</v>
      </c>
      <c r="E108" s="52" t="n">
        <f aca="false">S4!D158</f>
        <v>0</v>
      </c>
      <c r="F108" s="52" t="n">
        <f aca="false">S5!D158</f>
        <v>0</v>
      </c>
      <c r="G108" s="52" t="n">
        <f aca="false">S6!D158</f>
        <v>0</v>
      </c>
      <c r="H108" s="52" t="n">
        <f aca="false">S7!D158</f>
        <v>0</v>
      </c>
      <c r="I108" s="52" t="n">
        <f aca="false">S8!D158</f>
        <v>0</v>
      </c>
      <c r="J108" s="52" t="n">
        <f aca="false">S9!D158</f>
        <v>0</v>
      </c>
      <c r="K108" s="52" t="n">
        <f aca="false">S10!D158</f>
        <v>0</v>
      </c>
      <c r="L108" s="52" t="n">
        <f aca="false">S11!D158</f>
        <v>0</v>
      </c>
      <c r="M108" s="52" t="n">
        <f aca="false">S12!D158</f>
        <v>0</v>
      </c>
      <c r="N108" s="52" t="n">
        <f aca="false">S13!D158</f>
        <v>0</v>
      </c>
      <c r="O108" s="52" t="n">
        <f aca="false">S14!D158</f>
        <v>0</v>
      </c>
      <c r="P108" s="52" t="n">
        <f aca="false">S15!D158</f>
        <v>0</v>
      </c>
      <c r="Q108" s="52" t="n">
        <f aca="false">S16!D158</f>
        <v>0</v>
      </c>
      <c r="R108" s="52" t="n">
        <f aca="false">S17!D158</f>
        <v>0</v>
      </c>
      <c r="S108" s="52" t="n">
        <f aca="false">S18!D158</f>
        <v>0</v>
      </c>
      <c r="T108" s="52" t="n">
        <f aca="false">S19!D158</f>
        <v>0</v>
      </c>
      <c r="U108" s="52" t="n">
        <f aca="false">S20!D158</f>
        <v>0</v>
      </c>
      <c r="V108" s="52" t="n">
        <f aca="false">S21!D158</f>
        <v>0</v>
      </c>
      <c r="W108" s="52" t="n">
        <f aca="false">S22!D158</f>
        <v>0</v>
      </c>
      <c r="X108" s="52" t="n">
        <f aca="false">S23!D158</f>
        <v>0</v>
      </c>
      <c r="Y108" s="52" t="n">
        <f aca="false">S24!D158</f>
        <v>0</v>
      </c>
      <c r="Z108" s="52" t="n">
        <f aca="false">S25!D158</f>
        <v>0</v>
      </c>
      <c r="AA108" s="52" t="n">
        <f aca="false">S26!D158</f>
        <v>0</v>
      </c>
      <c r="AB108" s="52" t="n">
        <f aca="false">S27!D158</f>
        <v>0</v>
      </c>
      <c r="AC108" s="52" t="n">
        <f aca="false">S28!D158</f>
        <v>0</v>
      </c>
      <c r="AD108" s="52" t="n">
        <f aca="false">S29!D158</f>
        <v>0</v>
      </c>
      <c r="AE108" s="52" t="n">
        <f aca="false">S30!D158</f>
        <v>0</v>
      </c>
      <c r="AF108" s="52" t="n">
        <f aca="false">S31!D158</f>
        <v>0</v>
      </c>
      <c r="AG108" s="48" t="n">
        <f aca="false">SUM(B108:AF108)</f>
        <v>0</v>
      </c>
      <c r="AH108" s="49" t="n">
        <f aca="false">MAX(B108:AF108)</f>
        <v>0</v>
      </c>
      <c r="AI108" s="50" t="n">
        <f aca="false">MIN(B108:AF108)</f>
        <v>0</v>
      </c>
    </row>
    <row r="109" customFormat="false" ht="12.75" hidden="false" customHeight="false" outlineLevel="0" collapsed="false">
      <c r="A109" s="51" t="n">
        <v>108</v>
      </c>
      <c r="B109" s="52" t="n">
        <f aca="false">S1!D159</f>
        <v>0</v>
      </c>
      <c r="C109" s="52" t="n">
        <f aca="false">S2!D159</f>
        <v>0</v>
      </c>
      <c r="D109" s="52" t="n">
        <f aca="false">S3!D159</f>
        <v>0</v>
      </c>
      <c r="E109" s="52" t="n">
        <f aca="false">S4!D159</f>
        <v>0</v>
      </c>
      <c r="F109" s="52" t="n">
        <f aca="false">S5!D159</f>
        <v>0</v>
      </c>
      <c r="G109" s="52" t="n">
        <f aca="false">S6!D159</f>
        <v>0</v>
      </c>
      <c r="H109" s="52" t="n">
        <f aca="false">S7!D159</f>
        <v>0</v>
      </c>
      <c r="I109" s="52" t="n">
        <f aca="false">S8!D159</f>
        <v>0</v>
      </c>
      <c r="J109" s="52" t="n">
        <f aca="false">S9!D159</f>
        <v>0</v>
      </c>
      <c r="K109" s="52" t="n">
        <f aca="false">S10!D159</f>
        <v>0</v>
      </c>
      <c r="L109" s="52" t="n">
        <f aca="false">S11!D159</f>
        <v>0</v>
      </c>
      <c r="M109" s="52" t="n">
        <f aca="false">S12!D159</f>
        <v>0</v>
      </c>
      <c r="N109" s="52" t="n">
        <f aca="false">S13!D159</f>
        <v>0</v>
      </c>
      <c r="O109" s="52" t="n">
        <f aca="false">S14!D159</f>
        <v>0</v>
      </c>
      <c r="P109" s="52" t="n">
        <f aca="false">S15!D159</f>
        <v>0</v>
      </c>
      <c r="Q109" s="52" t="n">
        <f aca="false">S16!D159</f>
        <v>0</v>
      </c>
      <c r="R109" s="52" t="n">
        <f aca="false">S17!D159</f>
        <v>0</v>
      </c>
      <c r="S109" s="52" t="n">
        <f aca="false">S18!D159</f>
        <v>0</v>
      </c>
      <c r="T109" s="52" t="n">
        <f aca="false">S19!D159</f>
        <v>0</v>
      </c>
      <c r="U109" s="52" t="n">
        <f aca="false">S20!D159</f>
        <v>0</v>
      </c>
      <c r="V109" s="52" t="n">
        <f aca="false">S21!D159</f>
        <v>0</v>
      </c>
      <c r="W109" s="52" t="n">
        <f aca="false">S22!D159</f>
        <v>0</v>
      </c>
      <c r="X109" s="52" t="n">
        <f aca="false">S23!D159</f>
        <v>0</v>
      </c>
      <c r="Y109" s="52" t="n">
        <f aca="false">S24!D159</f>
        <v>0</v>
      </c>
      <c r="Z109" s="52" t="n">
        <f aca="false">S25!D159</f>
        <v>0</v>
      </c>
      <c r="AA109" s="52" t="n">
        <f aca="false">S26!D159</f>
        <v>0</v>
      </c>
      <c r="AB109" s="52" t="n">
        <f aca="false">S27!D159</f>
        <v>0</v>
      </c>
      <c r="AC109" s="52" t="n">
        <f aca="false">S28!D159</f>
        <v>0</v>
      </c>
      <c r="AD109" s="52" t="n">
        <f aca="false">S29!D159</f>
        <v>0</v>
      </c>
      <c r="AE109" s="52" t="n">
        <f aca="false">S30!D159</f>
        <v>0</v>
      </c>
      <c r="AF109" s="52" t="n">
        <f aca="false">S31!D159</f>
        <v>0</v>
      </c>
      <c r="AG109" s="48" t="n">
        <f aca="false">SUM(B109:AF109)</f>
        <v>0</v>
      </c>
      <c r="AH109" s="49" t="n">
        <f aca="false">MAX(B109:AF109)</f>
        <v>0</v>
      </c>
      <c r="AI109" s="50" t="n">
        <f aca="false">MIN(B109:AF109)</f>
        <v>0</v>
      </c>
    </row>
    <row r="110" customFormat="false" ht="12.75" hidden="false" customHeight="false" outlineLevel="0" collapsed="false">
      <c r="A110" s="51" t="n">
        <v>109</v>
      </c>
      <c r="B110" s="52" t="n">
        <f aca="false">S1!D160</f>
        <v>0</v>
      </c>
      <c r="C110" s="52" t="n">
        <f aca="false">S2!D160</f>
        <v>0</v>
      </c>
      <c r="D110" s="52" t="n">
        <f aca="false">S3!D160</f>
        <v>0</v>
      </c>
      <c r="E110" s="52" t="n">
        <f aca="false">S4!D160</f>
        <v>0</v>
      </c>
      <c r="F110" s="52" t="n">
        <f aca="false">S5!D160</f>
        <v>0</v>
      </c>
      <c r="G110" s="52" t="n">
        <f aca="false">S6!D160</f>
        <v>0</v>
      </c>
      <c r="H110" s="52" t="n">
        <f aca="false">S7!D160</f>
        <v>0</v>
      </c>
      <c r="I110" s="52" t="n">
        <f aca="false">S8!D160</f>
        <v>0</v>
      </c>
      <c r="J110" s="52" t="n">
        <f aca="false">S9!D160</f>
        <v>0</v>
      </c>
      <c r="K110" s="52" t="n">
        <f aca="false">S10!D160</f>
        <v>0</v>
      </c>
      <c r="L110" s="52" t="n">
        <f aca="false">S11!D160</f>
        <v>0</v>
      </c>
      <c r="M110" s="52" t="n">
        <f aca="false">S12!D160</f>
        <v>0</v>
      </c>
      <c r="N110" s="52" t="n">
        <f aca="false">S13!D160</f>
        <v>0</v>
      </c>
      <c r="O110" s="52" t="n">
        <f aca="false">S14!D160</f>
        <v>0</v>
      </c>
      <c r="P110" s="52" t="n">
        <f aca="false">S15!D160</f>
        <v>0</v>
      </c>
      <c r="Q110" s="52" t="n">
        <f aca="false">S16!D160</f>
        <v>0</v>
      </c>
      <c r="R110" s="52" t="n">
        <f aca="false">S17!D160</f>
        <v>0</v>
      </c>
      <c r="S110" s="52" t="n">
        <f aca="false">S18!D160</f>
        <v>0</v>
      </c>
      <c r="T110" s="52" t="n">
        <f aca="false">S19!D160</f>
        <v>0</v>
      </c>
      <c r="U110" s="52" t="n">
        <f aca="false">S20!D160</f>
        <v>0</v>
      </c>
      <c r="V110" s="52" t="n">
        <f aca="false">S21!D160</f>
        <v>0</v>
      </c>
      <c r="W110" s="52" t="n">
        <f aca="false">S22!D160</f>
        <v>0</v>
      </c>
      <c r="X110" s="52" t="n">
        <f aca="false">S23!D160</f>
        <v>0</v>
      </c>
      <c r="Y110" s="52" t="n">
        <f aca="false">S24!D160</f>
        <v>0</v>
      </c>
      <c r="Z110" s="52" t="n">
        <f aca="false">S25!D160</f>
        <v>0</v>
      </c>
      <c r="AA110" s="52" t="n">
        <f aca="false">S26!D160</f>
        <v>0</v>
      </c>
      <c r="AB110" s="52" t="n">
        <f aca="false">S27!D160</f>
        <v>0</v>
      </c>
      <c r="AC110" s="52" t="n">
        <f aca="false">S28!D160</f>
        <v>0</v>
      </c>
      <c r="AD110" s="52" t="n">
        <f aca="false">S29!D160</f>
        <v>0</v>
      </c>
      <c r="AE110" s="52" t="n">
        <f aca="false">S30!D160</f>
        <v>0</v>
      </c>
      <c r="AF110" s="52" t="n">
        <f aca="false">S31!D160</f>
        <v>0</v>
      </c>
      <c r="AG110" s="48" t="n">
        <f aca="false">SUM(B110:AF110)</f>
        <v>0</v>
      </c>
      <c r="AH110" s="49" t="n">
        <f aca="false">MAX(B110:AF110)</f>
        <v>0</v>
      </c>
      <c r="AI110" s="50" t="n">
        <f aca="false">MIN(B110:AF110)</f>
        <v>0</v>
      </c>
    </row>
    <row r="111" customFormat="false" ht="12.75" hidden="false" customHeight="false" outlineLevel="0" collapsed="false">
      <c r="A111" s="51" t="n">
        <v>110</v>
      </c>
      <c r="B111" s="52" t="n">
        <f aca="false">S1!D161</f>
        <v>0</v>
      </c>
      <c r="C111" s="52" t="n">
        <f aca="false">S2!D161</f>
        <v>0</v>
      </c>
      <c r="D111" s="52" t="n">
        <f aca="false">S3!D161</f>
        <v>0</v>
      </c>
      <c r="E111" s="52" t="n">
        <f aca="false">S4!D161</f>
        <v>0</v>
      </c>
      <c r="F111" s="52" t="n">
        <f aca="false">S5!D161</f>
        <v>0</v>
      </c>
      <c r="G111" s="52" t="n">
        <f aca="false">S6!D161</f>
        <v>0</v>
      </c>
      <c r="H111" s="52" t="n">
        <f aca="false">S7!D161</f>
        <v>0</v>
      </c>
      <c r="I111" s="52" t="n">
        <f aca="false">S8!D161</f>
        <v>0</v>
      </c>
      <c r="J111" s="52" t="n">
        <f aca="false">S9!D161</f>
        <v>0</v>
      </c>
      <c r="K111" s="52" t="n">
        <f aca="false">S10!D161</f>
        <v>0</v>
      </c>
      <c r="L111" s="52" t="n">
        <f aca="false">S11!D161</f>
        <v>0</v>
      </c>
      <c r="M111" s="52" t="n">
        <f aca="false">S12!D161</f>
        <v>0</v>
      </c>
      <c r="N111" s="52" t="n">
        <f aca="false">S13!D161</f>
        <v>0</v>
      </c>
      <c r="O111" s="52" t="n">
        <f aca="false">S14!D161</f>
        <v>0</v>
      </c>
      <c r="P111" s="52" t="n">
        <f aca="false">S15!D161</f>
        <v>0</v>
      </c>
      <c r="Q111" s="52" t="n">
        <f aca="false">S16!D161</f>
        <v>0</v>
      </c>
      <c r="R111" s="52" t="n">
        <f aca="false">S17!D161</f>
        <v>0</v>
      </c>
      <c r="S111" s="52" t="n">
        <f aca="false">S18!D161</f>
        <v>0</v>
      </c>
      <c r="T111" s="52" t="n">
        <f aca="false">S19!D161</f>
        <v>0</v>
      </c>
      <c r="U111" s="52" t="n">
        <f aca="false">S20!D161</f>
        <v>0</v>
      </c>
      <c r="V111" s="52" t="n">
        <f aca="false">S21!D161</f>
        <v>0</v>
      </c>
      <c r="W111" s="52" t="n">
        <f aca="false">S22!D161</f>
        <v>0</v>
      </c>
      <c r="X111" s="52" t="n">
        <f aca="false">S23!D161</f>
        <v>0</v>
      </c>
      <c r="Y111" s="52" t="n">
        <f aca="false">S24!D161</f>
        <v>0</v>
      </c>
      <c r="Z111" s="52" t="n">
        <f aca="false">S25!D161</f>
        <v>0</v>
      </c>
      <c r="AA111" s="52" t="n">
        <f aca="false">S26!D161</f>
        <v>0</v>
      </c>
      <c r="AB111" s="52" t="n">
        <f aca="false">S27!D161</f>
        <v>0</v>
      </c>
      <c r="AC111" s="52" t="n">
        <f aca="false">S28!D161</f>
        <v>0</v>
      </c>
      <c r="AD111" s="52" t="n">
        <f aca="false">S29!D161</f>
        <v>0</v>
      </c>
      <c r="AE111" s="52" t="n">
        <f aca="false">S30!D161</f>
        <v>0</v>
      </c>
      <c r="AF111" s="52" t="n">
        <f aca="false">S31!D161</f>
        <v>0</v>
      </c>
      <c r="AG111" s="48" t="n">
        <f aca="false">SUM(B111:AF111)</f>
        <v>0</v>
      </c>
      <c r="AH111" s="49" t="n">
        <f aca="false">MAX(B111:AF111)</f>
        <v>0</v>
      </c>
      <c r="AI111" s="50" t="n">
        <f aca="false">MIN(B111:AF111)</f>
        <v>0</v>
      </c>
    </row>
    <row r="112" customFormat="false" ht="12.75" hidden="false" customHeight="false" outlineLevel="0" collapsed="false">
      <c r="A112" s="51" t="n">
        <v>111</v>
      </c>
      <c r="B112" s="52" t="n">
        <f aca="false">S1!D162</f>
        <v>0</v>
      </c>
      <c r="C112" s="52" t="n">
        <f aca="false">S2!D162</f>
        <v>0</v>
      </c>
      <c r="D112" s="52" t="n">
        <f aca="false">S3!D162</f>
        <v>0</v>
      </c>
      <c r="E112" s="52" t="n">
        <f aca="false">S4!D162</f>
        <v>0</v>
      </c>
      <c r="F112" s="52" t="n">
        <f aca="false">S5!D162</f>
        <v>0</v>
      </c>
      <c r="G112" s="52" t="n">
        <f aca="false">S6!D162</f>
        <v>0</v>
      </c>
      <c r="H112" s="52" t="n">
        <f aca="false">S7!D162</f>
        <v>0</v>
      </c>
      <c r="I112" s="52" t="n">
        <f aca="false">S8!D162</f>
        <v>0</v>
      </c>
      <c r="J112" s="52" t="n">
        <f aca="false">S9!D162</f>
        <v>0</v>
      </c>
      <c r="K112" s="52" t="n">
        <f aca="false">S10!D162</f>
        <v>0</v>
      </c>
      <c r="L112" s="52" t="n">
        <f aca="false">S11!D162</f>
        <v>0</v>
      </c>
      <c r="M112" s="52" t="n">
        <f aca="false">S12!D162</f>
        <v>0</v>
      </c>
      <c r="N112" s="52" t="n">
        <f aca="false">S13!D162</f>
        <v>0</v>
      </c>
      <c r="O112" s="52" t="n">
        <f aca="false">S14!D162</f>
        <v>0</v>
      </c>
      <c r="P112" s="52" t="n">
        <f aca="false">S15!D162</f>
        <v>0</v>
      </c>
      <c r="Q112" s="52" t="n">
        <f aca="false">S16!D162</f>
        <v>0</v>
      </c>
      <c r="R112" s="52" t="n">
        <f aca="false">S17!D162</f>
        <v>0</v>
      </c>
      <c r="S112" s="52" t="n">
        <f aca="false">S18!D162</f>
        <v>0</v>
      </c>
      <c r="T112" s="52" t="n">
        <f aca="false">S19!D162</f>
        <v>0</v>
      </c>
      <c r="U112" s="52" t="n">
        <f aca="false">S20!D162</f>
        <v>0</v>
      </c>
      <c r="V112" s="52" t="n">
        <f aca="false">S21!D162</f>
        <v>0</v>
      </c>
      <c r="W112" s="52" t="n">
        <f aca="false">S22!D162</f>
        <v>0</v>
      </c>
      <c r="X112" s="52" t="n">
        <f aca="false">S23!D162</f>
        <v>0</v>
      </c>
      <c r="Y112" s="52" t="n">
        <f aca="false">S24!D162</f>
        <v>0</v>
      </c>
      <c r="Z112" s="52" t="n">
        <f aca="false">S25!D162</f>
        <v>0</v>
      </c>
      <c r="AA112" s="52" t="n">
        <f aca="false">S26!D162</f>
        <v>0</v>
      </c>
      <c r="AB112" s="52" t="n">
        <f aca="false">S27!D162</f>
        <v>0</v>
      </c>
      <c r="AC112" s="52" t="n">
        <f aca="false">S28!D162</f>
        <v>0</v>
      </c>
      <c r="AD112" s="52" t="n">
        <f aca="false">S29!D162</f>
        <v>0</v>
      </c>
      <c r="AE112" s="52" t="n">
        <f aca="false">S30!D162</f>
        <v>0</v>
      </c>
      <c r="AF112" s="52" t="n">
        <f aca="false">S31!D162</f>
        <v>0</v>
      </c>
      <c r="AG112" s="48" t="n">
        <f aca="false">SUM(B112:AF112)</f>
        <v>0</v>
      </c>
      <c r="AH112" s="49" t="n">
        <f aca="false">MAX(B112:AF112)</f>
        <v>0</v>
      </c>
      <c r="AI112" s="50" t="n">
        <f aca="false">MIN(B112:AF112)</f>
        <v>0</v>
      </c>
    </row>
    <row r="113" customFormat="false" ht="12.75" hidden="false" customHeight="false" outlineLevel="0" collapsed="false">
      <c r="A113" s="51" t="n">
        <v>112</v>
      </c>
      <c r="B113" s="52" t="n">
        <f aca="false">S1!D163</f>
        <v>0</v>
      </c>
      <c r="C113" s="52" t="n">
        <f aca="false">S2!D163</f>
        <v>0</v>
      </c>
      <c r="D113" s="52" t="n">
        <f aca="false">S3!D163</f>
        <v>0</v>
      </c>
      <c r="E113" s="52" t="n">
        <f aca="false">S4!D163</f>
        <v>0</v>
      </c>
      <c r="F113" s="52" t="n">
        <f aca="false">S5!D163</f>
        <v>0</v>
      </c>
      <c r="G113" s="52" t="n">
        <f aca="false">S6!D163</f>
        <v>0</v>
      </c>
      <c r="H113" s="52" t="n">
        <f aca="false">S7!D163</f>
        <v>0</v>
      </c>
      <c r="I113" s="52" t="n">
        <f aca="false">S8!D163</f>
        <v>0</v>
      </c>
      <c r="J113" s="52" t="n">
        <f aca="false">S9!D163</f>
        <v>0</v>
      </c>
      <c r="K113" s="52" t="n">
        <f aca="false">S10!D163</f>
        <v>0</v>
      </c>
      <c r="L113" s="52" t="n">
        <f aca="false">S11!D163</f>
        <v>0</v>
      </c>
      <c r="M113" s="52" t="n">
        <f aca="false">S12!D163</f>
        <v>0</v>
      </c>
      <c r="N113" s="52" t="n">
        <f aca="false">S13!D163</f>
        <v>0</v>
      </c>
      <c r="O113" s="52" t="n">
        <f aca="false">S14!D163</f>
        <v>0</v>
      </c>
      <c r="P113" s="52" t="n">
        <f aca="false">S15!D163</f>
        <v>0</v>
      </c>
      <c r="Q113" s="52" t="n">
        <f aca="false">S16!D163</f>
        <v>0</v>
      </c>
      <c r="R113" s="52" t="n">
        <f aca="false">S17!D163</f>
        <v>0</v>
      </c>
      <c r="S113" s="52" t="n">
        <f aca="false">S18!D163</f>
        <v>0</v>
      </c>
      <c r="T113" s="52" t="n">
        <f aca="false">S19!D163</f>
        <v>0</v>
      </c>
      <c r="U113" s="52" t="n">
        <f aca="false">S20!D163</f>
        <v>0</v>
      </c>
      <c r="V113" s="52" t="n">
        <f aca="false">S21!D163</f>
        <v>0</v>
      </c>
      <c r="W113" s="52" t="n">
        <f aca="false">S22!D163</f>
        <v>0</v>
      </c>
      <c r="X113" s="52" t="n">
        <f aca="false">S23!D163</f>
        <v>0</v>
      </c>
      <c r="Y113" s="52" t="n">
        <f aca="false">S24!D163</f>
        <v>0</v>
      </c>
      <c r="Z113" s="52" t="n">
        <f aca="false">S25!D163</f>
        <v>0</v>
      </c>
      <c r="AA113" s="52" t="n">
        <f aca="false">S26!D163</f>
        <v>0</v>
      </c>
      <c r="AB113" s="52" t="n">
        <f aca="false">S27!D163</f>
        <v>0</v>
      </c>
      <c r="AC113" s="52" t="n">
        <f aca="false">S28!D163</f>
        <v>0</v>
      </c>
      <c r="AD113" s="52" t="n">
        <f aca="false">S29!D163</f>
        <v>0</v>
      </c>
      <c r="AE113" s="52" t="n">
        <f aca="false">S30!D163</f>
        <v>0</v>
      </c>
      <c r="AF113" s="52" t="n">
        <f aca="false">S31!D163</f>
        <v>0</v>
      </c>
      <c r="AG113" s="48" t="n">
        <f aca="false">SUM(B113:AF113)</f>
        <v>0</v>
      </c>
      <c r="AH113" s="49" t="n">
        <f aca="false">MAX(B113:AF113)</f>
        <v>0</v>
      </c>
      <c r="AI113" s="50" t="n">
        <f aca="false">MIN(B113:AF113)</f>
        <v>0</v>
      </c>
    </row>
    <row r="114" customFormat="false" ht="12.75" hidden="false" customHeight="false" outlineLevel="0" collapsed="false">
      <c r="A114" s="51" t="n">
        <v>113</v>
      </c>
      <c r="B114" s="52" t="n">
        <f aca="false">S1!D164</f>
        <v>0</v>
      </c>
      <c r="C114" s="52" t="n">
        <f aca="false">S2!D164</f>
        <v>0</v>
      </c>
      <c r="D114" s="52" t="n">
        <f aca="false">S3!D164</f>
        <v>0</v>
      </c>
      <c r="E114" s="52" t="n">
        <f aca="false">S4!D164</f>
        <v>0</v>
      </c>
      <c r="F114" s="52" t="n">
        <f aca="false">S5!D164</f>
        <v>0</v>
      </c>
      <c r="G114" s="52" t="n">
        <f aca="false">S6!D164</f>
        <v>0</v>
      </c>
      <c r="H114" s="52" t="n">
        <f aca="false">S7!D164</f>
        <v>0</v>
      </c>
      <c r="I114" s="52" t="n">
        <f aca="false">S8!D164</f>
        <v>0</v>
      </c>
      <c r="J114" s="52" t="n">
        <f aca="false">S9!D164</f>
        <v>0</v>
      </c>
      <c r="K114" s="52" t="n">
        <f aca="false">S10!D164</f>
        <v>0</v>
      </c>
      <c r="L114" s="52" t="n">
        <f aca="false">S11!D164</f>
        <v>0</v>
      </c>
      <c r="M114" s="52" t="n">
        <f aca="false">S12!D164</f>
        <v>0</v>
      </c>
      <c r="N114" s="52" t="n">
        <f aca="false">S13!D164</f>
        <v>0</v>
      </c>
      <c r="O114" s="52" t="n">
        <f aca="false">S14!D164</f>
        <v>0</v>
      </c>
      <c r="P114" s="52" t="n">
        <f aca="false">S15!D164</f>
        <v>0</v>
      </c>
      <c r="Q114" s="52" t="n">
        <f aca="false">S16!D164</f>
        <v>0</v>
      </c>
      <c r="R114" s="52" t="n">
        <f aca="false">S17!D164</f>
        <v>0</v>
      </c>
      <c r="S114" s="52" t="n">
        <f aca="false">S18!D164</f>
        <v>0</v>
      </c>
      <c r="T114" s="52" t="n">
        <f aca="false">S19!D164</f>
        <v>0</v>
      </c>
      <c r="U114" s="52" t="n">
        <f aca="false">S20!D164</f>
        <v>0</v>
      </c>
      <c r="V114" s="52" t="n">
        <f aca="false">S21!D164</f>
        <v>0</v>
      </c>
      <c r="W114" s="52" t="n">
        <f aca="false">S22!D164</f>
        <v>0</v>
      </c>
      <c r="X114" s="52" t="n">
        <f aca="false">S23!D164</f>
        <v>0</v>
      </c>
      <c r="Y114" s="52" t="n">
        <f aca="false">S24!D164</f>
        <v>0</v>
      </c>
      <c r="Z114" s="52" t="n">
        <f aca="false">S25!D164</f>
        <v>0</v>
      </c>
      <c r="AA114" s="52" t="n">
        <f aca="false">S26!D164</f>
        <v>0</v>
      </c>
      <c r="AB114" s="52" t="n">
        <f aca="false">S27!D164</f>
        <v>0</v>
      </c>
      <c r="AC114" s="52" t="n">
        <f aca="false">S28!D164</f>
        <v>0</v>
      </c>
      <c r="AD114" s="52" t="n">
        <f aca="false">S29!D164</f>
        <v>0</v>
      </c>
      <c r="AE114" s="52" t="n">
        <f aca="false">S30!D164</f>
        <v>0</v>
      </c>
      <c r="AF114" s="52" t="n">
        <f aca="false">S31!D164</f>
        <v>0</v>
      </c>
      <c r="AG114" s="48" t="n">
        <f aca="false">SUM(B114:AF114)</f>
        <v>0</v>
      </c>
      <c r="AH114" s="49" t="n">
        <f aca="false">MAX(B114:AF114)</f>
        <v>0</v>
      </c>
      <c r="AI114" s="50" t="n">
        <f aca="false">MIN(B114:AF114)</f>
        <v>0</v>
      </c>
    </row>
    <row r="115" customFormat="false" ht="12.75" hidden="false" customHeight="false" outlineLevel="0" collapsed="false">
      <c r="A115" s="51" t="n">
        <v>114</v>
      </c>
      <c r="B115" s="52" t="n">
        <f aca="false">S1!D165</f>
        <v>0</v>
      </c>
      <c r="C115" s="52" t="n">
        <f aca="false">S2!D165</f>
        <v>0</v>
      </c>
      <c r="D115" s="52" t="n">
        <f aca="false">S3!D165</f>
        <v>0</v>
      </c>
      <c r="E115" s="52" t="n">
        <f aca="false">S4!D165</f>
        <v>0</v>
      </c>
      <c r="F115" s="52" t="n">
        <f aca="false">S5!D165</f>
        <v>0</v>
      </c>
      <c r="G115" s="52" t="n">
        <f aca="false">S6!D165</f>
        <v>0</v>
      </c>
      <c r="H115" s="52" t="n">
        <f aca="false">S7!D165</f>
        <v>0</v>
      </c>
      <c r="I115" s="52" t="n">
        <f aca="false">S8!D165</f>
        <v>0</v>
      </c>
      <c r="J115" s="52" t="n">
        <f aca="false">S9!D165</f>
        <v>0</v>
      </c>
      <c r="K115" s="52" t="n">
        <f aca="false">S10!D165</f>
        <v>0</v>
      </c>
      <c r="L115" s="52" t="n">
        <f aca="false">S11!D165</f>
        <v>0</v>
      </c>
      <c r="M115" s="52" t="n">
        <f aca="false">S12!D165</f>
        <v>0</v>
      </c>
      <c r="N115" s="52" t="n">
        <f aca="false">S13!D165</f>
        <v>0</v>
      </c>
      <c r="O115" s="52" t="n">
        <f aca="false">S14!D165</f>
        <v>0</v>
      </c>
      <c r="P115" s="52" t="n">
        <f aca="false">S15!D165</f>
        <v>0</v>
      </c>
      <c r="Q115" s="52" t="n">
        <f aca="false">S16!D165</f>
        <v>0</v>
      </c>
      <c r="R115" s="52" t="n">
        <f aca="false">S17!D165</f>
        <v>0</v>
      </c>
      <c r="S115" s="52" t="n">
        <f aca="false">S18!D165</f>
        <v>0</v>
      </c>
      <c r="T115" s="52" t="n">
        <f aca="false">S19!D165</f>
        <v>0</v>
      </c>
      <c r="U115" s="52" t="n">
        <f aca="false">S20!D165</f>
        <v>0</v>
      </c>
      <c r="V115" s="52" t="n">
        <f aca="false">S21!D165</f>
        <v>0</v>
      </c>
      <c r="W115" s="52" t="n">
        <f aca="false">S22!D165</f>
        <v>0</v>
      </c>
      <c r="X115" s="52" t="n">
        <f aca="false">S23!D165</f>
        <v>0</v>
      </c>
      <c r="Y115" s="52" t="n">
        <f aca="false">S24!D165</f>
        <v>0</v>
      </c>
      <c r="Z115" s="52" t="n">
        <f aca="false">S25!D165</f>
        <v>0</v>
      </c>
      <c r="AA115" s="52" t="n">
        <f aca="false">S26!D165</f>
        <v>0</v>
      </c>
      <c r="AB115" s="52" t="n">
        <f aca="false">S27!D165</f>
        <v>0</v>
      </c>
      <c r="AC115" s="52" t="n">
        <f aca="false">S28!D165</f>
        <v>0</v>
      </c>
      <c r="AD115" s="52" t="n">
        <f aca="false">S29!D165</f>
        <v>0</v>
      </c>
      <c r="AE115" s="52" t="n">
        <f aca="false">S30!D165</f>
        <v>0</v>
      </c>
      <c r="AF115" s="52" t="n">
        <f aca="false">S31!D165</f>
        <v>0</v>
      </c>
      <c r="AG115" s="48" t="n">
        <f aca="false">SUM(B115:AF115)</f>
        <v>0</v>
      </c>
      <c r="AH115" s="49" t="n">
        <f aca="false">MAX(B115:AF115)</f>
        <v>0</v>
      </c>
      <c r="AI115" s="50" t="n">
        <f aca="false">MIN(B115:AF115)</f>
        <v>0</v>
      </c>
    </row>
    <row r="116" customFormat="false" ht="12.75" hidden="false" customHeight="false" outlineLevel="0" collapsed="false">
      <c r="A116" s="51" t="n">
        <v>115</v>
      </c>
      <c r="B116" s="52" t="n">
        <f aca="false">S1!D166</f>
        <v>0</v>
      </c>
      <c r="C116" s="52" t="n">
        <f aca="false">S2!D166</f>
        <v>0</v>
      </c>
      <c r="D116" s="52" t="n">
        <f aca="false">S3!D166</f>
        <v>0</v>
      </c>
      <c r="E116" s="52" t="n">
        <f aca="false">S4!D166</f>
        <v>0</v>
      </c>
      <c r="F116" s="52" t="n">
        <f aca="false">S5!D166</f>
        <v>0</v>
      </c>
      <c r="G116" s="52" t="n">
        <f aca="false">S6!D166</f>
        <v>0</v>
      </c>
      <c r="H116" s="52" t="n">
        <f aca="false">S7!D166</f>
        <v>0</v>
      </c>
      <c r="I116" s="52" t="n">
        <f aca="false">S8!D166</f>
        <v>0</v>
      </c>
      <c r="J116" s="52" t="n">
        <f aca="false">S9!D166</f>
        <v>0</v>
      </c>
      <c r="K116" s="52" t="n">
        <f aca="false">S10!D166</f>
        <v>0</v>
      </c>
      <c r="L116" s="52" t="n">
        <f aca="false">S11!D166</f>
        <v>0</v>
      </c>
      <c r="M116" s="52" t="n">
        <f aca="false">S12!D166</f>
        <v>0</v>
      </c>
      <c r="N116" s="52" t="n">
        <f aca="false">S13!D166</f>
        <v>0</v>
      </c>
      <c r="O116" s="52" t="n">
        <f aca="false">S14!D166</f>
        <v>0</v>
      </c>
      <c r="P116" s="52" t="n">
        <f aca="false">S15!D166</f>
        <v>0</v>
      </c>
      <c r="Q116" s="52" t="n">
        <f aca="false">S16!D166</f>
        <v>0</v>
      </c>
      <c r="R116" s="52" t="n">
        <f aca="false">S17!D166</f>
        <v>0</v>
      </c>
      <c r="S116" s="52" t="n">
        <f aca="false">S18!D166</f>
        <v>0</v>
      </c>
      <c r="T116" s="52" t="n">
        <f aca="false">S19!D166</f>
        <v>0</v>
      </c>
      <c r="U116" s="52" t="n">
        <f aca="false">S20!D166</f>
        <v>0</v>
      </c>
      <c r="V116" s="52" t="n">
        <f aca="false">S21!D166</f>
        <v>0</v>
      </c>
      <c r="W116" s="52" t="n">
        <f aca="false">S22!D166</f>
        <v>0</v>
      </c>
      <c r="X116" s="52" t="n">
        <f aca="false">S23!D166</f>
        <v>0</v>
      </c>
      <c r="Y116" s="52" t="n">
        <f aca="false">S24!D166</f>
        <v>0</v>
      </c>
      <c r="Z116" s="52" t="n">
        <f aca="false">S25!D166</f>
        <v>0</v>
      </c>
      <c r="AA116" s="52" t="n">
        <f aca="false">S26!D166</f>
        <v>0</v>
      </c>
      <c r="AB116" s="52" t="n">
        <f aca="false">S27!D166</f>
        <v>0</v>
      </c>
      <c r="AC116" s="52" t="n">
        <f aca="false">S28!D166</f>
        <v>0</v>
      </c>
      <c r="AD116" s="52" t="n">
        <f aca="false">S29!D166</f>
        <v>0</v>
      </c>
      <c r="AE116" s="52" t="n">
        <f aca="false">S30!D166</f>
        <v>0</v>
      </c>
      <c r="AF116" s="52" t="n">
        <f aca="false">S31!D166</f>
        <v>0</v>
      </c>
      <c r="AG116" s="48" t="n">
        <f aca="false">SUM(B116:AF116)</f>
        <v>0</v>
      </c>
      <c r="AH116" s="49" t="n">
        <f aca="false">MAX(B116:AF116)</f>
        <v>0</v>
      </c>
      <c r="AI116" s="50" t="n">
        <f aca="false">MIN(B116:AF116)</f>
        <v>0</v>
      </c>
    </row>
    <row r="117" customFormat="false" ht="12.75" hidden="false" customHeight="false" outlineLevel="0" collapsed="false">
      <c r="A117" s="51" t="n">
        <v>116</v>
      </c>
      <c r="B117" s="52" t="n">
        <f aca="false">S1!D167</f>
        <v>0</v>
      </c>
      <c r="C117" s="52" t="n">
        <f aca="false">S2!D167</f>
        <v>0</v>
      </c>
      <c r="D117" s="52" t="n">
        <f aca="false">S3!D167</f>
        <v>0</v>
      </c>
      <c r="E117" s="52" t="n">
        <f aca="false">S4!D167</f>
        <v>0</v>
      </c>
      <c r="F117" s="52" t="n">
        <f aca="false">S5!D167</f>
        <v>0</v>
      </c>
      <c r="G117" s="52" t="n">
        <f aca="false">S6!D167</f>
        <v>0</v>
      </c>
      <c r="H117" s="52" t="n">
        <f aca="false">S7!D167</f>
        <v>0</v>
      </c>
      <c r="I117" s="52" t="n">
        <f aca="false">S8!D167</f>
        <v>0</v>
      </c>
      <c r="J117" s="52" t="n">
        <f aca="false">S9!D167</f>
        <v>0</v>
      </c>
      <c r="K117" s="52" t="n">
        <f aca="false">S10!D167</f>
        <v>0</v>
      </c>
      <c r="L117" s="52" t="n">
        <f aca="false">S11!D167</f>
        <v>0</v>
      </c>
      <c r="M117" s="52" t="n">
        <f aca="false">S12!D167</f>
        <v>0</v>
      </c>
      <c r="N117" s="52" t="n">
        <f aca="false">S13!D167</f>
        <v>0</v>
      </c>
      <c r="O117" s="52" t="n">
        <f aca="false">S14!D167</f>
        <v>0</v>
      </c>
      <c r="P117" s="52" t="n">
        <f aca="false">S15!D167</f>
        <v>0</v>
      </c>
      <c r="Q117" s="52" t="n">
        <f aca="false">S16!D167</f>
        <v>0</v>
      </c>
      <c r="R117" s="52" t="n">
        <f aca="false">S17!D167</f>
        <v>0</v>
      </c>
      <c r="S117" s="52" t="n">
        <f aca="false">S18!D167</f>
        <v>0</v>
      </c>
      <c r="T117" s="52" t="n">
        <f aca="false">S19!D167</f>
        <v>0</v>
      </c>
      <c r="U117" s="52" t="n">
        <f aca="false">S20!D167</f>
        <v>0</v>
      </c>
      <c r="V117" s="52" t="n">
        <f aca="false">S21!D167</f>
        <v>0</v>
      </c>
      <c r="W117" s="52" t="n">
        <f aca="false">S22!D167</f>
        <v>0</v>
      </c>
      <c r="X117" s="52" t="n">
        <f aca="false">S23!D167</f>
        <v>0</v>
      </c>
      <c r="Y117" s="52" t="n">
        <f aca="false">S24!D167</f>
        <v>0</v>
      </c>
      <c r="Z117" s="52" t="n">
        <f aca="false">S25!D167</f>
        <v>0</v>
      </c>
      <c r="AA117" s="52" t="n">
        <f aca="false">S26!D167</f>
        <v>0</v>
      </c>
      <c r="AB117" s="52" t="n">
        <f aca="false">S27!D167</f>
        <v>0</v>
      </c>
      <c r="AC117" s="52" t="n">
        <f aca="false">S28!D167</f>
        <v>0</v>
      </c>
      <c r="AD117" s="52" t="n">
        <f aca="false">S29!D167</f>
        <v>0</v>
      </c>
      <c r="AE117" s="52" t="n">
        <f aca="false">S30!D167</f>
        <v>0</v>
      </c>
      <c r="AF117" s="52" t="n">
        <f aca="false">S31!D167</f>
        <v>0</v>
      </c>
      <c r="AG117" s="48" t="n">
        <f aca="false">SUM(B117:AF117)</f>
        <v>0</v>
      </c>
      <c r="AH117" s="49" t="n">
        <f aca="false">MAX(B117:AF117)</f>
        <v>0</v>
      </c>
      <c r="AI117" s="50" t="n">
        <f aca="false">MIN(B117:AF117)</f>
        <v>0</v>
      </c>
    </row>
    <row r="118" customFormat="false" ht="12.75" hidden="false" customHeight="false" outlineLevel="0" collapsed="false">
      <c r="A118" s="51" t="n">
        <v>117</v>
      </c>
      <c r="B118" s="52" t="n">
        <f aca="false">S1!D168</f>
        <v>0</v>
      </c>
      <c r="C118" s="52" t="n">
        <f aca="false">S2!D168</f>
        <v>0</v>
      </c>
      <c r="D118" s="52" t="n">
        <f aca="false">S3!D168</f>
        <v>0</v>
      </c>
      <c r="E118" s="52" t="n">
        <f aca="false">S4!D168</f>
        <v>0</v>
      </c>
      <c r="F118" s="52" t="n">
        <f aca="false">S5!D168</f>
        <v>0</v>
      </c>
      <c r="G118" s="52" t="n">
        <f aca="false">S6!D168</f>
        <v>0</v>
      </c>
      <c r="H118" s="52" t="n">
        <f aca="false">S7!D168</f>
        <v>0</v>
      </c>
      <c r="I118" s="52" t="n">
        <f aca="false">S8!D168</f>
        <v>0</v>
      </c>
      <c r="J118" s="52" t="n">
        <f aca="false">S9!D168</f>
        <v>0</v>
      </c>
      <c r="K118" s="52" t="n">
        <f aca="false">S10!D168</f>
        <v>0</v>
      </c>
      <c r="L118" s="52" t="n">
        <f aca="false">S11!D168</f>
        <v>0</v>
      </c>
      <c r="M118" s="52" t="n">
        <f aca="false">S12!D168</f>
        <v>0</v>
      </c>
      <c r="N118" s="52" t="n">
        <f aca="false">S13!D168</f>
        <v>0</v>
      </c>
      <c r="O118" s="52" t="n">
        <f aca="false">S14!D168</f>
        <v>0</v>
      </c>
      <c r="P118" s="52" t="n">
        <f aca="false">S15!D168</f>
        <v>0</v>
      </c>
      <c r="Q118" s="52" t="n">
        <f aca="false">S16!D168</f>
        <v>0</v>
      </c>
      <c r="R118" s="52" t="n">
        <f aca="false">S17!D168</f>
        <v>0</v>
      </c>
      <c r="S118" s="52" t="n">
        <f aca="false">S18!D168</f>
        <v>0</v>
      </c>
      <c r="T118" s="52" t="n">
        <f aca="false">S19!D168</f>
        <v>0</v>
      </c>
      <c r="U118" s="52" t="n">
        <f aca="false">S20!D168</f>
        <v>0</v>
      </c>
      <c r="V118" s="52" t="n">
        <f aca="false">S21!D168</f>
        <v>0</v>
      </c>
      <c r="W118" s="52" t="n">
        <f aca="false">S22!D168</f>
        <v>0</v>
      </c>
      <c r="X118" s="52" t="n">
        <f aca="false">S23!D168</f>
        <v>0</v>
      </c>
      <c r="Y118" s="52" t="n">
        <f aca="false">S24!D168</f>
        <v>0</v>
      </c>
      <c r="Z118" s="52" t="n">
        <f aca="false">S25!D168</f>
        <v>0</v>
      </c>
      <c r="AA118" s="52" t="n">
        <f aca="false">S26!D168</f>
        <v>0</v>
      </c>
      <c r="AB118" s="52" t="n">
        <f aca="false">S27!D168</f>
        <v>0</v>
      </c>
      <c r="AC118" s="52" t="n">
        <f aca="false">S28!D168</f>
        <v>0</v>
      </c>
      <c r="AD118" s="52" t="n">
        <f aca="false">S29!D168</f>
        <v>0</v>
      </c>
      <c r="AE118" s="52" t="n">
        <f aca="false">S30!D168</f>
        <v>0</v>
      </c>
      <c r="AF118" s="52" t="n">
        <f aca="false">S31!D168</f>
        <v>0</v>
      </c>
      <c r="AG118" s="48" t="n">
        <f aca="false">SUM(B118:AF118)</f>
        <v>0</v>
      </c>
      <c r="AH118" s="49" t="n">
        <f aca="false">MAX(B118:AF118)</f>
        <v>0</v>
      </c>
      <c r="AI118" s="50" t="n">
        <f aca="false">MIN(B118:AF118)</f>
        <v>0</v>
      </c>
    </row>
    <row r="119" customFormat="false" ht="12.75" hidden="false" customHeight="false" outlineLevel="0" collapsed="false">
      <c r="A119" s="51" t="n">
        <v>118</v>
      </c>
      <c r="B119" s="52" t="n">
        <f aca="false">S1!D169</f>
        <v>0</v>
      </c>
      <c r="C119" s="52" t="n">
        <f aca="false">S2!D169</f>
        <v>0</v>
      </c>
      <c r="D119" s="52" t="n">
        <f aca="false">S3!D169</f>
        <v>0</v>
      </c>
      <c r="E119" s="52" t="n">
        <f aca="false">S4!D169</f>
        <v>0</v>
      </c>
      <c r="F119" s="52" t="n">
        <f aca="false">S5!D169</f>
        <v>0</v>
      </c>
      <c r="G119" s="52" t="n">
        <f aca="false">S6!D169</f>
        <v>0</v>
      </c>
      <c r="H119" s="52" t="n">
        <f aca="false">S7!D169</f>
        <v>0</v>
      </c>
      <c r="I119" s="52" t="n">
        <f aca="false">S8!D169</f>
        <v>0</v>
      </c>
      <c r="J119" s="52" t="n">
        <f aca="false">S9!D169</f>
        <v>0</v>
      </c>
      <c r="K119" s="52" t="n">
        <f aca="false">S10!D169</f>
        <v>0</v>
      </c>
      <c r="L119" s="52" t="n">
        <f aca="false">S11!D169</f>
        <v>0</v>
      </c>
      <c r="M119" s="52" t="n">
        <f aca="false">S12!D169</f>
        <v>0</v>
      </c>
      <c r="N119" s="52" t="n">
        <f aca="false">S13!D169</f>
        <v>0</v>
      </c>
      <c r="O119" s="52" t="n">
        <f aca="false">S14!D169</f>
        <v>0</v>
      </c>
      <c r="P119" s="52" t="n">
        <f aca="false">S15!D169</f>
        <v>0</v>
      </c>
      <c r="Q119" s="52" t="n">
        <f aca="false">S16!D169</f>
        <v>0</v>
      </c>
      <c r="R119" s="52" t="n">
        <f aca="false">S17!D169</f>
        <v>0</v>
      </c>
      <c r="S119" s="52" t="n">
        <f aca="false">S18!D169</f>
        <v>0</v>
      </c>
      <c r="T119" s="52" t="n">
        <f aca="false">S19!D169</f>
        <v>0</v>
      </c>
      <c r="U119" s="52" t="n">
        <f aca="false">S20!D169</f>
        <v>0</v>
      </c>
      <c r="V119" s="52" t="n">
        <f aca="false">S21!D169</f>
        <v>0</v>
      </c>
      <c r="W119" s="52" t="n">
        <f aca="false">S22!D169</f>
        <v>0</v>
      </c>
      <c r="X119" s="52" t="n">
        <f aca="false">S23!D169</f>
        <v>0</v>
      </c>
      <c r="Y119" s="52" t="n">
        <f aca="false">S24!D169</f>
        <v>0</v>
      </c>
      <c r="Z119" s="52" t="n">
        <f aca="false">S25!D169</f>
        <v>0</v>
      </c>
      <c r="AA119" s="52" t="n">
        <f aca="false">S26!D169</f>
        <v>0</v>
      </c>
      <c r="AB119" s="52" t="n">
        <f aca="false">S27!D169</f>
        <v>0</v>
      </c>
      <c r="AC119" s="52" t="n">
        <f aca="false">S28!D169</f>
        <v>0</v>
      </c>
      <c r="AD119" s="52" t="n">
        <f aca="false">S29!D169</f>
        <v>0</v>
      </c>
      <c r="AE119" s="52" t="n">
        <f aca="false">S30!D169</f>
        <v>0</v>
      </c>
      <c r="AF119" s="52" t="n">
        <f aca="false">S31!D169</f>
        <v>0</v>
      </c>
      <c r="AG119" s="48" t="n">
        <f aca="false">SUM(B119:AF119)</f>
        <v>0</v>
      </c>
      <c r="AH119" s="49" t="n">
        <f aca="false">MAX(B119:AF119)</f>
        <v>0</v>
      </c>
      <c r="AI119" s="50" t="n">
        <f aca="false">MIN(B119:AF119)</f>
        <v>0</v>
      </c>
    </row>
    <row r="120" customFormat="false" ht="12.75" hidden="false" customHeight="false" outlineLevel="0" collapsed="false">
      <c r="A120" s="51" t="n">
        <v>119</v>
      </c>
      <c r="B120" s="52" t="n">
        <f aca="false">S1!D170</f>
        <v>0</v>
      </c>
      <c r="C120" s="52" t="n">
        <f aca="false">S2!D170</f>
        <v>0</v>
      </c>
      <c r="D120" s="52" t="n">
        <f aca="false">S3!D170</f>
        <v>0</v>
      </c>
      <c r="E120" s="52" t="n">
        <f aca="false">S4!D170</f>
        <v>0</v>
      </c>
      <c r="F120" s="52" t="n">
        <f aca="false">S5!D170</f>
        <v>0</v>
      </c>
      <c r="G120" s="52" t="n">
        <f aca="false">S6!D170</f>
        <v>0</v>
      </c>
      <c r="H120" s="52" t="n">
        <f aca="false">S7!D170</f>
        <v>0</v>
      </c>
      <c r="I120" s="52" t="n">
        <f aca="false">S8!D170</f>
        <v>0</v>
      </c>
      <c r="J120" s="52" t="n">
        <f aca="false">S9!D170</f>
        <v>0</v>
      </c>
      <c r="K120" s="52" t="n">
        <f aca="false">S10!D170</f>
        <v>0</v>
      </c>
      <c r="L120" s="52" t="n">
        <f aca="false">S11!D170</f>
        <v>0</v>
      </c>
      <c r="M120" s="52" t="n">
        <f aca="false">S12!D170</f>
        <v>0</v>
      </c>
      <c r="N120" s="52" t="n">
        <f aca="false">S13!D170</f>
        <v>0</v>
      </c>
      <c r="O120" s="52" t="n">
        <f aca="false">S14!D170</f>
        <v>0</v>
      </c>
      <c r="P120" s="52" t="n">
        <f aca="false">S15!D170</f>
        <v>0</v>
      </c>
      <c r="Q120" s="52" t="n">
        <f aca="false">S16!D170</f>
        <v>0</v>
      </c>
      <c r="R120" s="52" t="n">
        <f aca="false">S17!D170</f>
        <v>0</v>
      </c>
      <c r="S120" s="52" t="n">
        <f aca="false">S18!D170</f>
        <v>0</v>
      </c>
      <c r="T120" s="52" t="n">
        <f aca="false">S19!D170</f>
        <v>0</v>
      </c>
      <c r="U120" s="52" t="n">
        <f aca="false">S20!D170</f>
        <v>0</v>
      </c>
      <c r="V120" s="52" t="n">
        <f aca="false">S21!D170</f>
        <v>0</v>
      </c>
      <c r="W120" s="52" t="n">
        <f aca="false">S22!D170</f>
        <v>0</v>
      </c>
      <c r="X120" s="52" t="n">
        <f aca="false">S23!D170</f>
        <v>0</v>
      </c>
      <c r="Y120" s="52" t="n">
        <f aca="false">S24!D170</f>
        <v>0</v>
      </c>
      <c r="Z120" s="52" t="n">
        <f aca="false">S25!D170</f>
        <v>0</v>
      </c>
      <c r="AA120" s="52" t="n">
        <f aca="false">S26!D170</f>
        <v>0</v>
      </c>
      <c r="AB120" s="52" t="n">
        <f aca="false">S27!D170</f>
        <v>0</v>
      </c>
      <c r="AC120" s="52" t="n">
        <f aca="false">S28!D170</f>
        <v>0</v>
      </c>
      <c r="AD120" s="52" t="n">
        <f aca="false">S29!D170</f>
        <v>0</v>
      </c>
      <c r="AE120" s="52" t="n">
        <f aca="false">S30!D170</f>
        <v>0</v>
      </c>
      <c r="AF120" s="52" t="n">
        <f aca="false">S31!D170</f>
        <v>0</v>
      </c>
      <c r="AG120" s="48" t="n">
        <f aca="false">SUM(B120:AF120)</f>
        <v>0</v>
      </c>
      <c r="AH120" s="49" t="n">
        <f aca="false">MAX(B120:AF120)</f>
        <v>0</v>
      </c>
      <c r="AI120" s="50" t="n">
        <f aca="false">MIN(B120:AF120)</f>
        <v>0</v>
      </c>
    </row>
    <row r="121" customFormat="false" ht="12.75" hidden="false" customHeight="false" outlineLevel="0" collapsed="false">
      <c r="A121" s="51" t="n">
        <v>120</v>
      </c>
      <c r="B121" s="52" t="n">
        <f aca="false">S1!D171</f>
        <v>0</v>
      </c>
      <c r="C121" s="52" t="n">
        <f aca="false">S2!D171</f>
        <v>0</v>
      </c>
      <c r="D121" s="52" t="n">
        <f aca="false">S3!D171</f>
        <v>0</v>
      </c>
      <c r="E121" s="52" t="n">
        <f aca="false">S4!D171</f>
        <v>0</v>
      </c>
      <c r="F121" s="52" t="n">
        <f aca="false">S5!D171</f>
        <v>0</v>
      </c>
      <c r="G121" s="52" t="n">
        <f aca="false">S6!D171</f>
        <v>0</v>
      </c>
      <c r="H121" s="52" t="n">
        <f aca="false">S7!D171</f>
        <v>0</v>
      </c>
      <c r="I121" s="52" t="n">
        <f aca="false">S8!D171</f>
        <v>0</v>
      </c>
      <c r="J121" s="52" t="n">
        <f aca="false">S9!D171</f>
        <v>0</v>
      </c>
      <c r="K121" s="52" t="n">
        <f aca="false">S10!D171</f>
        <v>0</v>
      </c>
      <c r="L121" s="52" t="n">
        <f aca="false">S11!D171</f>
        <v>0</v>
      </c>
      <c r="M121" s="52" t="n">
        <f aca="false">S12!D171</f>
        <v>0</v>
      </c>
      <c r="N121" s="52" t="n">
        <f aca="false">S13!D171</f>
        <v>0</v>
      </c>
      <c r="O121" s="52" t="n">
        <f aca="false">S14!D171</f>
        <v>0</v>
      </c>
      <c r="P121" s="52" t="n">
        <f aca="false">S15!D171</f>
        <v>0</v>
      </c>
      <c r="Q121" s="52" t="n">
        <f aca="false">S16!D171</f>
        <v>0</v>
      </c>
      <c r="R121" s="52" t="n">
        <f aca="false">S17!D171</f>
        <v>0</v>
      </c>
      <c r="S121" s="52" t="n">
        <f aca="false">S18!D171</f>
        <v>0</v>
      </c>
      <c r="T121" s="52" t="n">
        <f aca="false">S19!D171</f>
        <v>0</v>
      </c>
      <c r="U121" s="52" t="n">
        <f aca="false">S20!D171</f>
        <v>0</v>
      </c>
      <c r="V121" s="52" t="n">
        <f aca="false">S21!D171</f>
        <v>0</v>
      </c>
      <c r="W121" s="52" t="n">
        <f aca="false">S22!D171</f>
        <v>0</v>
      </c>
      <c r="X121" s="52" t="n">
        <f aca="false">S23!D171</f>
        <v>0</v>
      </c>
      <c r="Y121" s="52" t="n">
        <f aca="false">S24!D171</f>
        <v>0</v>
      </c>
      <c r="Z121" s="52" t="n">
        <f aca="false">S25!D171</f>
        <v>0</v>
      </c>
      <c r="AA121" s="52" t="n">
        <f aca="false">S26!D171</f>
        <v>0</v>
      </c>
      <c r="AB121" s="52" t="n">
        <f aca="false">S27!D171</f>
        <v>0</v>
      </c>
      <c r="AC121" s="52" t="n">
        <f aca="false">S28!D171</f>
        <v>0</v>
      </c>
      <c r="AD121" s="52" t="n">
        <f aca="false">S29!D171</f>
        <v>0</v>
      </c>
      <c r="AE121" s="52" t="n">
        <f aca="false">S30!D171</f>
        <v>0</v>
      </c>
      <c r="AF121" s="52" t="n">
        <f aca="false">S31!D171</f>
        <v>0</v>
      </c>
      <c r="AG121" s="48" t="n">
        <f aca="false">SUM(B121:AF121)</f>
        <v>0</v>
      </c>
      <c r="AH121" s="49" t="n">
        <f aca="false">MAX(B121:AF121)</f>
        <v>0</v>
      </c>
      <c r="AI121" s="50" t="n">
        <f aca="false">MIN(B121:AF121)</f>
        <v>0</v>
      </c>
    </row>
    <row r="122" customFormat="false" ht="12.75" hidden="false" customHeight="false" outlineLevel="0" collapsed="false">
      <c r="A122" s="51" t="n">
        <v>121</v>
      </c>
      <c r="B122" s="52" t="n">
        <f aca="false">S1!D172</f>
        <v>0</v>
      </c>
      <c r="C122" s="52" t="n">
        <f aca="false">S2!D172</f>
        <v>0</v>
      </c>
      <c r="D122" s="52" t="n">
        <f aca="false">S3!D172</f>
        <v>0</v>
      </c>
      <c r="E122" s="52" t="n">
        <f aca="false">S4!D172</f>
        <v>0</v>
      </c>
      <c r="F122" s="52" t="n">
        <f aca="false">S5!D172</f>
        <v>0</v>
      </c>
      <c r="G122" s="52" t="n">
        <f aca="false">S6!D172</f>
        <v>0</v>
      </c>
      <c r="H122" s="52" t="n">
        <f aca="false">S7!D172</f>
        <v>0</v>
      </c>
      <c r="I122" s="52" t="n">
        <f aca="false">S8!D172</f>
        <v>0</v>
      </c>
      <c r="J122" s="52" t="n">
        <f aca="false">S9!D172</f>
        <v>0</v>
      </c>
      <c r="K122" s="52" t="n">
        <f aca="false">S10!D172</f>
        <v>0</v>
      </c>
      <c r="L122" s="52" t="n">
        <f aca="false">S11!D172</f>
        <v>0</v>
      </c>
      <c r="M122" s="52" t="n">
        <f aca="false">S12!D172</f>
        <v>0</v>
      </c>
      <c r="N122" s="52" t="n">
        <f aca="false">S13!D172</f>
        <v>0</v>
      </c>
      <c r="O122" s="52" t="n">
        <f aca="false">S14!D172</f>
        <v>0</v>
      </c>
      <c r="P122" s="52" t="n">
        <f aca="false">S15!D172</f>
        <v>0</v>
      </c>
      <c r="Q122" s="52" t="n">
        <f aca="false">S16!D172</f>
        <v>0</v>
      </c>
      <c r="R122" s="52" t="n">
        <f aca="false">S17!D172</f>
        <v>0</v>
      </c>
      <c r="S122" s="52" t="n">
        <f aca="false">S18!D172</f>
        <v>0</v>
      </c>
      <c r="T122" s="52" t="n">
        <f aca="false">S19!D172</f>
        <v>0</v>
      </c>
      <c r="U122" s="52" t="n">
        <f aca="false">S20!D172</f>
        <v>0</v>
      </c>
      <c r="V122" s="52" t="n">
        <f aca="false">S21!D172</f>
        <v>0</v>
      </c>
      <c r="W122" s="52" t="n">
        <f aca="false">S22!D172</f>
        <v>0</v>
      </c>
      <c r="X122" s="52" t="n">
        <f aca="false">S23!D172</f>
        <v>0</v>
      </c>
      <c r="Y122" s="52" t="n">
        <f aca="false">S24!D172</f>
        <v>0</v>
      </c>
      <c r="Z122" s="52" t="n">
        <f aca="false">S25!D172</f>
        <v>0</v>
      </c>
      <c r="AA122" s="52" t="n">
        <f aca="false">S26!D172</f>
        <v>0</v>
      </c>
      <c r="AB122" s="52" t="n">
        <f aca="false">S27!D172</f>
        <v>0</v>
      </c>
      <c r="AC122" s="52" t="n">
        <f aca="false">S28!D172</f>
        <v>0</v>
      </c>
      <c r="AD122" s="52" t="n">
        <f aca="false">S29!D172</f>
        <v>0</v>
      </c>
      <c r="AE122" s="52" t="n">
        <f aca="false">S30!D172</f>
        <v>0</v>
      </c>
      <c r="AF122" s="52" t="n">
        <f aca="false">S31!D172</f>
        <v>0</v>
      </c>
      <c r="AG122" s="48" t="n">
        <f aca="false">SUM(B122:AF122)</f>
        <v>0</v>
      </c>
      <c r="AH122" s="49" t="n">
        <f aca="false">MAX(B122:AF122)</f>
        <v>0</v>
      </c>
      <c r="AI122" s="50" t="n">
        <f aca="false">MIN(B122:AF122)</f>
        <v>0</v>
      </c>
    </row>
    <row r="123" customFormat="false" ht="12.75" hidden="false" customHeight="false" outlineLevel="0" collapsed="false">
      <c r="A123" s="51" t="n">
        <v>122</v>
      </c>
      <c r="B123" s="52" t="n">
        <f aca="false">S1!D173</f>
        <v>0</v>
      </c>
      <c r="C123" s="52" t="n">
        <f aca="false">S2!D173</f>
        <v>0</v>
      </c>
      <c r="D123" s="52" t="n">
        <f aca="false">S3!D173</f>
        <v>0</v>
      </c>
      <c r="E123" s="52" t="n">
        <f aca="false">S4!D173</f>
        <v>0</v>
      </c>
      <c r="F123" s="52" t="n">
        <f aca="false">S5!D173</f>
        <v>0</v>
      </c>
      <c r="G123" s="52" t="n">
        <f aca="false">S6!D173</f>
        <v>0</v>
      </c>
      <c r="H123" s="52" t="n">
        <f aca="false">S7!D173</f>
        <v>0</v>
      </c>
      <c r="I123" s="52" t="n">
        <f aca="false">S8!D173</f>
        <v>0</v>
      </c>
      <c r="J123" s="52" t="n">
        <f aca="false">S9!D173</f>
        <v>0</v>
      </c>
      <c r="K123" s="52" t="n">
        <f aca="false">S10!D173</f>
        <v>0</v>
      </c>
      <c r="L123" s="52" t="n">
        <f aca="false">S11!D173</f>
        <v>0</v>
      </c>
      <c r="M123" s="52" t="n">
        <f aca="false">S12!D173</f>
        <v>0</v>
      </c>
      <c r="N123" s="52" t="n">
        <f aca="false">S13!D173</f>
        <v>0</v>
      </c>
      <c r="O123" s="52" t="n">
        <f aca="false">S14!D173</f>
        <v>0</v>
      </c>
      <c r="P123" s="52" t="n">
        <f aca="false">S15!D173</f>
        <v>0</v>
      </c>
      <c r="Q123" s="52" t="n">
        <f aca="false">S16!D173</f>
        <v>0</v>
      </c>
      <c r="R123" s="52" t="n">
        <f aca="false">S17!D173</f>
        <v>0</v>
      </c>
      <c r="S123" s="52" t="n">
        <f aca="false">S18!D173</f>
        <v>0</v>
      </c>
      <c r="T123" s="52" t="n">
        <f aca="false">S19!D173</f>
        <v>0</v>
      </c>
      <c r="U123" s="52" t="n">
        <f aca="false">S20!D173</f>
        <v>0</v>
      </c>
      <c r="V123" s="52" t="n">
        <f aca="false">S21!D173</f>
        <v>0</v>
      </c>
      <c r="W123" s="52" t="n">
        <f aca="false">S22!D173</f>
        <v>0</v>
      </c>
      <c r="X123" s="52" t="n">
        <f aca="false">S23!D173</f>
        <v>0</v>
      </c>
      <c r="Y123" s="52" t="n">
        <f aca="false">S24!D173</f>
        <v>0</v>
      </c>
      <c r="Z123" s="52" t="n">
        <f aca="false">S25!D173</f>
        <v>0</v>
      </c>
      <c r="AA123" s="52" t="n">
        <f aca="false">S26!D173</f>
        <v>0</v>
      </c>
      <c r="AB123" s="52" t="n">
        <f aca="false">S27!D173</f>
        <v>0</v>
      </c>
      <c r="AC123" s="52" t="n">
        <f aca="false">S28!D173</f>
        <v>0</v>
      </c>
      <c r="AD123" s="52" t="n">
        <f aca="false">S29!D173</f>
        <v>0</v>
      </c>
      <c r="AE123" s="52" t="n">
        <f aca="false">S30!D173</f>
        <v>0</v>
      </c>
      <c r="AF123" s="52" t="n">
        <f aca="false">S31!D173</f>
        <v>0</v>
      </c>
      <c r="AG123" s="48" t="n">
        <f aca="false">SUM(B123:AF123)</f>
        <v>0</v>
      </c>
      <c r="AH123" s="49" t="n">
        <f aca="false">MAX(B123:AF123)</f>
        <v>0</v>
      </c>
      <c r="AI123" s="50" t="n">
        <f aca="false">MIN(B123:AF123)</f>
        <v>0</v>
      </c>
    </row>
    <row r="124" customFormat="false" ht="12.75" hidden="false" customHeight="false" outlineLevel="0" collapsed="false">
      <c r="A124" s="51" t="n">
        <v>123</v>
      </c>
      <c r="B124" s="52" t="n">
        <f aca="false">S1!D174</f>
        <v>0</v>
      </c>
      <c r="C124" s="52" t="n">
        <f aca="false">S2!D174</f>
        <v>0</v>
      </c>
      <c r="D124" s="52" t="n">
        <f aca="false">S3!D174</f>
        <v>0</v>
      </c>
      <c r="E124" s="52" t="n">
        <f aca="false">S4!D174</f>
        <v>0</v>
      </c>
      <c r="F124" s="52" t="n">
        <f aca="false">S5!D174</f>
        <v>0</v>
      </c>
      <c r="G124" s="52" t="n">
        <f aca="false">S6!D174</f>
        <v>0</v>
      </c>
      <c r="H124" s="52" t="n">
        <f aca="false">S7!D174</f>
        <v>0</v>
      </c>
      <c r="I124" s="52" t="n">
        <f aca="false">S8!D174</f>
        <v>0</v>
      </c>
      <c r="J124" s="52" t="n">
        <f aca="false">S9!D174</f>
        <v>0</v>
      </c>
      <c r="K124" s="52" t="n">
        <f aca="false">S10!D174</f>
        <v>0</v>
      </c>
      <c r="L124" s="52" t="n">
        <f aca="false">S11!D174</f>
        <v>0</v>
      </c>
      <c r="M124" s="52" t="n">
        <f aca="false">S12!D174</f>
        <v>0</v>
      </c>
      <c r="N124" s="52" t="n">
        <f aca="false">S13!D174</f>
        <v>0</v>
      </c>
      <c r="O124" s="52" t="n">
        <f aca="false">S14!D174</f>
        <v>0</v>
      </c>
      <c r="P124" s="52" t="n">
        <f aca="false">S15!D174</f>
        <v>0</v>
      </c>
      <c r="Q124" s="52" t="n">
        <f aca="false">S16!D174</f>
        <v>0</v>
      </c>
      <c r="R124" s="52" t="n">
        <f aca="false">S17!D174</f>
        <v>0</v>
      </c>
      <c r="S124" s="52" t="n">
        <f aca="false">S18!D174</f>
        <v>0</v>
      </c>
      <c r="T124" s="52" t="n">
        <f aca="false">S19!D174</f>
        <v>0</v>
      </c>
      <c r="U124" s="52" t="n">
        <f aca="false">S20!D174</f>
        <v>0</v>
      </c>
      <c r="V124" s="52" t="n">
        <f aca="false">S21!D174</f>
        <v>0</v>
      </c>
      <c r="W124" s="52" t="n">
        <f aca="false">S22!D174</f>
        <v>0</v>
      </c>
      <c r="X124" s="52" t="n">
        <f aca="false">S23!D174</f>
        <v>0</v>
      </c>
      <c r="Y124" s="52" t="n">
        <f aca="false">S24!D174</f>
        <v>0</v>
      </c>
      <c r="Z124" s="52" t="n">
        <f aca="false">S25!D174</f>
        <v>0</v>
      </c>
      <c r="AA124" s="52" t="n">
        <f aca="false">S26!D174</f>
        <v>0</v>
      </c>
      <c r="AB124" s="52" t="n">
        <f aca="false">S27!D174</f>
        <v>0</v>
      </c>
      <c r="AC124" s="52" t="n">
        <f aca="false">S28!D174</f>
        <v>0</v>
      </c>
      <c r="AD124" s="52" t="n">
        <f aca="false">S29!D174</f>
        <v>0</v>
      </c>
      <c r="AE124" s="52" t="n">
        <f aca="false">S30!D174</f>
        <v>0</v>
      </c>
      <c r="AF124" s="52" t="n">
        <f aca="false">S31!D174</f>
        <v>0</v>
      </c>
      <c r="AG124" s="48" t="n">
        <f aca="false">SUM(B124:AF124)</f>
        <v>0</v>
      </c>
      <c r="AH124" s="49" t="n">
        <f aca="false">MAX(B124:AF124)</f>
        <v>0</v>
      </c>
      <c r="AI124" s="50" t="n">
        <f aca="false">MIN(B124:AF124)</f>
        <v>0</v>
      </c>
    </row>
    <row r="125" customFormat="false" ht="12.75" hidden="false" customHeight="false" outlineLevel="0" collapsed="false">
      <c r="A125" s="51" t="n">
        <v>124</v>
      </c>
      <c r="B125" s="52" t="n">
        <f aca="false">S1!D175</f>
        <v>0</v>
      </c>
      <c r="C125" s="52" t="n">
        <f aca="false">S2!D175</f>
        <v>0</v>
      </c>
      <c r="D125" s="52" t="n">
        <f aca="false">S3!D175</f>
        <v>0</v>
      </c>
      <c r="E125" s="52" t="n">
        <f aca="false">S4!D175</f>
        <v>0</v>
      </c>
      <c r="F125" s="52" t="n">
        <f aca="false">S5!D175</f>
        <v>0</v>
      </c>
      <c r="G125" s="52" t="n">
        <f aca="false">S6!D175</f>
        <v>0</v>
      </c>
      <c r="H125" s="52" t="n">
        <f aca="false">S7!D175</f>
        <v>0</v>
      </c>
      <c r="I125" s="52" t="n">
        <f aca="false">S8!D175</f>
        <v>0</v>
      </c>
      <c r="J125" s="52" t="n">
        <f aca="false">S9!D175</f>
        <v>0</v>
      </c>
      <c r="K125" s="52" t="n">
        <f aca="false">S10!D175</f>
        <v>0</v>
      </c>
      <c r="L125" s="52" t="n">
        <f aca="false">S11!D175</f>
        <v>0</v>
      </c>
      <c r="M125" s="52" t="n">
        <f aca="false">S12!D175</f>
        <v>0</v>
      </c>
      <c r="N125" s="52" t="n">
        <f aca="false">S13!D175</f>
        <v>0</v>
      </c>
      <c r="O125" s="52" t="n">
        <f aca="false">S14!D175</f>
        <v>0</v>
      </c>
      <c r="P125" s="52" t="n">
        <f aca="false">S15!D175</f>
        <v>0</v>
      </c>
      <c r="Q125" s="52" t="n">
        <f aca="false">S16!D175</f>
        <v>0</v>
      </c>
      <c r="R125" s="52" t="n">
        <f aca="false">S17!D175</f>
        <v>0</v>
      </c>
      <c r="S125" s="52" t="n">
        <f aca="false">S18!D175</f>
        <v>0</v>
      </c>
      <c r="T125" s="52" t="n">
        <f aca="false">S19!D175</f>
        <v>0</v>
      </c>
      <c r="U125" s="52" t="n">
        <f aca="false">S20!D175</f>
        <v>0</v>
      </c>
      <c r="V125" s="52" t="n">
        <f aca="false">S21!D175</f>
        <v>0</v>
      </c>
      <c r="W125" s="52" t="n">
        <f aca="false">S22!D175</f>
        <v>0</v>
      </c>
      <c r="X125" s="52" t="n">
        <f aca="false">S23!D175</f>
        <v>0</v>
      </c>
      <c r="Y125" s="52" t="n">
        <f aca="false">S24!D175</f>
        <v>0</v>
      </c>
      <c r="Z125" s="52" t="n">
        <f aca="false">S25!D175</f>
        <v>0</v>
      </c>
      <c r="AA125" s="52" t="n">
        <f aca="false">S26!D175</f>
        <v>0</v>
      </c>
      <c r="AB125" s="52" t="n">
        <f aca="false">S27!D175</f>
        <v>0</v>
      </c>
      <c r="AC125" s="52" t="n">
        <f aca="false">S28!D175</f>
        <v>0</v>
      </c>
      <c r="AD125" s="52" t="n">
        <f aca="false">S29!D175</f>
        <v>0</v>
      </c>
      <c r="AE125" s="52" t="n">
        <f aca="false">S30!D175</f>
        <v>0</v>
      </c>
      <c r="AF125" s="52" t="n">
        <f aca="false">S31!D175</f>
        <v>0</v>
      </c>
      <c r="AG125" s="48" t="n">
        <f aca="false">SUM(B125:AF125)</f>
        <v>0</v>
      </c>
      <c r="AH125" s="49" t="n">
        <f aca="false">MAX(B125:AF125)</f>
        <v>0</v>
      </c>
      <c r="AI125" s="50" t="n">
        <f aca="false">MIN(B125:AF125)</f>
        <v>0</v>
      </c>
    </row>
    <row r="126" customFormat="false" ht="12.75" hidden="false" customHeight="false" outlineLevel="0" collapsed="false">
      <c r="A126" s="51" t="n">
        <v>125</v>
      </c>
      <c r="B126" s="52" t="n">
        <f aca="false">S1!D176</f>
        <v>0</v>
      </c>
      <c r="C126" s="52" t="n">
        <f aca="false">S2!D176</f>
        <v>0</v>
      </c>
      <c r="D126" s="52" t="n">
        <f aca="false">S3!D176</f>
        <v>0</v>
      </c>
      <c r="E126" s="52" t="n">
        <f aca="false">S4!D176</f>
        <v>0</v>
      </c>
      <c r="F126" s="52" t="n">
        <f aca="false">S5!D176</f>
        <v>0</v>
      </c>
      <c r="G126" s="52" t="n">
        <f aca="false">S6!D176</f>
        <v>0</v>
      </c>
      <c r="H126" s="52" t="n">
        <f aca="false">S7!D176</f>
        <v>0</v>
      </c>
      <c r="I126" s="52" t="n">
        <f aca="false">S8!D176</f>
        <v>0</v>
      </c>
      <c r="J126" s="52" t="n">
        <f aca="false">S9!D176</f>
        <v>0</v>
      </c>
      <c r="K126" s="52" t="n">
        <f aca="false">S10!D176</f>
        <v>0</v>
      </c>
      <c r="L126" s="52" t="n">
        <f aca="false">S11!D176</f>
        <v>0</v>
      </c>
      <c r="M126" s="52" t="n">
        <f aca="false">S12!D176</f>
        <v>0</v>
      </c>
      <c r="N126" s="52" t="n">
        <f aca="false">S13!D176</f>
        <v>0</v>
      </c>
      <c r="O126" s="52" t="n">
        <f aca="false">S14!D176</f>
        <v>0</v>
      </c>
      <c r="P126" s="52" t="n">
        <f aca="false">S15!D176</f>
        <v>0</v>
      </c>
      <c r="Q126" s="52" t="n">
        <f aca="false">S16!D176</f>
        <v>0</v>
      </c>
      <c r="R126" s="52" t="n">
        <f aca="false">S17!D176</f>
        <v>0</v>
      </c>
      <c r="S126" s="52" t="n">
        <f aca="false">S18!D176</f>
        <v>0</v>
      </c>
      <c r="T126" s="52" t="n">
        <f aca="false">S19!D176</f>
        <v>0</v>
      </c>
      <c r="U126" s="52" t="n">
        <f aca="false">S20!D176</f>
        <v>0</v>
      </c>
      <c r="V126" s="52" t="n">
        <f aca="false">S21!D176</f>
        <v>0</v>
      </c>
      <c r="W126" s="52" t="n">
        <f aca="false">S22!D176</f>
        <v>0</v>
      </c>
      <c r="X126" s="52" t="n">
        <f aca="false">S23!D176</f>
        <v>0</v>
      </c>
      <c r="Y126" s="52" t="n">
        <f aca="false">S24!D176</f>
        <v>0</v>
      </c>
      <c r="Z126" s="52" t="n">
        <f aca="false">S25!D176</f>
        <v>0</v>
      </c>
      <c r="AA126" s="52" t="n">
        <f aca="false">S26!D176</f>
        <v>0</v>
      </c>
      <c r="AB126" s="52" t="n">
        <f aca="false">S27!D176</f>
        <v>0</v>
      </c>
      <c r="AC126" s="52" t="n">
        <f aca="false">S28!D176</f>
        <v>0</v>
      </c>
      <c r="AD126" s="52" t="n">
        <f aca="false">S29!D176</f>
        <v>0</v>
      </c>
      <c r="AE126" s="52" t="n">
        <f aca="false">S30!D176</f>
        <v>0</v>
      </c>
      <c r="AF126" s="52" t="n">
        <f aca="false">S31!D176</f>
        <v>0</v>
      </c>
      <c r="AG126" s="48" t="n">
        <f aca="false">SUM(B126:AF126)</f>
        <v>0</v>
      </c>
      <c r="AH126" s="49" t="n">
        <f aca="false">MAX(B126:AF126)</f>
        <v>0</v>
      </c>
      <c r="AI126" s="50" t="n">
        <f aca="false">MIN(B126:AF126)</f>
        <v>0</v>
      </c>
    </row>
    <row r="127" customFormat="false" ht="12.75" hidden="false" customHeight="false" outlineLevel="0" collapsed="false">
      <c r="A127" s="51" t="n">
        <v>126</v>
      </c>
      <c r="B127" s="52" t="n">
        <f aca="false">S1!D177</f>
        <v>0</v>
      </c>
      <c r="C127" s="52" t="n">
        <f aca="false">S2!D177</f>
        <v>0</v>
      </c>
      <c r="D127" s="52" t="n">
        <f aca="false">S3!D177</f>
        <v>0</v>
      </c>
      <c r="E127" s="52" t="n">
        <f aca="false">S4!D177</f>
        <v>0</v>
      </c>
      <c r="F127" s="52" t="n">
        <f aca="false">S5!D177</f>
        <v>0</v>
      </c>
      <c r="G127" s="52" t="n">
        <f aca="false">S6!D177</f>
        <v>0</v>
      </c>
      <c r="H127" s="52" t="n">
        <f aca="false">S7!D177</f>
        <v>0</v>
      </c>
      <c r="I127" s="52" t="n">
        <f aca="false">S8!D177</f>
        <v>0</v>
      </c>
      <c r="J127" s="52" t="n">
        <f aca="false">S9!D177</f>
        <v>0</v>
      </c>
      <c r="K127" s="52" t="n">
        <f aca="false">S10!D177</f>
        <v>0</v>
      </c>
      <c r="L127" s="52" t="n">
        <f aca="false">S11!D177</f>
        <v>0</v>
      </c>
      <c r="M127" s="52" t="n">
        <f aca="false">S12!D177</f>
        <v>0</v>
      </c>
      <c r="N127" s="52" t="n">
        <f aca="false">S13!D177</f>
        <v>0</v>
      </c>
      <c r="O127" s="52" t="n">
        <f aca="false">S14!D177</f>
        <v>0</v>
      </c>
      <c r="P127" s="52" t="n">
        <f aca="false">S15!D177</f>
        <v>0</v>
      </c>
      <c r="Q127" s="52" t="n">
        <f aca="false">S16!D177</f>
        <v>0</v>
      </c>
      <c r="R127" s="52" t="n">
        <f aca="false">S17!D177</f>
        <v>0</v>
      </c>
      <c r="S127" s="52" t="n">
        <f aca="false">S18!D177</f>
        <v>0</v>
      </c>
      <c r="T127" s="52" t="n">
        <f aca="false">S19!D177</f>
        <v>0</v>
      </c>
      <c r="U127" s="52" t="n">
        <f aca="false">S20!D177</f>
        <v>0</v>
      </c>
      <c r="V127" s="52" t="n">
        <f aca="false">S21!D177</f>
        <v>0</v>
      </c>
      <c r="W127" s="52" t="n">
        <f aca="false">S22!D177</f>
        <v>0</v>
      </c>
      <c r="X127" s="52" t="n">
        <f aca="false">S23!D177</f>
        <v>0</v>
      </c>
      <c r="Y127" s="52" t="n">
        <f aca="false">S24!D177</f>
        <v>0</v>
      </c>
      <c r="Z127" s="52" t="n">
        <f aca="false">S25!D177</f>
        <v>0</v>
      </c>
      <c r="AA127" s="52" t="n">
        <f aca="false">S26!D177</f>
        <v>0</v>
      </c>
      <c r="AB127" s="52" t="n">
        <f aca="false">S27!D177</f>
        <v>0</v>
      </c>
      <c r="AC127" s="52" t="n">
        <f aca="false">S28!D177</f>
        <v>0</v>
      </c>
      <c r="AD127" s="52" t="n">
        <f aca="false">S29!D177</f>
        <v>0</v>
      </c>
      <c r="AE127" s="52" t="n">
        <f aca="false">S30!D177</f>
        <v>0</v>
      </c>
      <c r="AF127" s="52" t="n">
        <f aca="false">S31!D177</f>
        <v>0</v>
      </c>
      <c r="AG127" s="48" t="n">
        <f aca="false">SUM(B127:AF127)</f>
        <v>0</v>
      </c>
      <c r="AH127" s="49" t="n">
        <f aca="false">MAX(B127:AF127)</f>
        <v>0</v>
      </c>
      <c r="AI127" s="50" t="n">
        <f aca="false">MIN(B127:AF127)</f>
        <v>0</v>
      </c>
    </row>
    <row r="128" customFormat="false" ht="12.75" hidden="false" customHeight="false" outlineLevel="0" collapsed="false">
      <c r="A128" s="51" t="n">
        <v>127</v>
      </c>
      <c r="B128" s="52" t="n">
        <f aca="false">S1!D178</f>
        <v>0</v>
      </c>
      <c r="C128" s="52" t="n">
        <f aca="false">S2!D178</f>
        <v>0</v>
      </c>
      <c r="D128" s="52" t="n">
        <f aca="false">S3!D178</f>
        <v>0</v>
      </c>
      <c r="E128" s="52" t="n">
        <f aca="false">S4!D178</f>
        <v>0</v>
      </c>
      <c r="F128" s="52" t="n">
        <f aca="false">S5!D178</f>
        <v>0</v>
      </c>
      <c r="G128" s="52" t="n">
        <f aca="false">S6!D178</f>
        <v>0</v>
      </c>
      <c r="H128" s="52" t="n">
        <f aca="false">S7!D178</f>
        <v>0</v>
      </c>
      <c r="I128" s="52" t="n">
        <f aca="false">S8!D178</f>
        <v>0</v>
      </c>
      <c r="J128" s="52" t="n">
        <f aca="false">S9!D178</f>
        <v>0</v>
      </c>
      <c r="K128" s="52" t="n">
        <f aca="false">S10!D178</f>
        <v>0</v>
      </c>
      <c r="L128" s="52" t="n">
        <f aca="false">S11!D178</f>
        <v>0</v>
      </c>
      <c r="M128" s="52" t="n">
        <f aca="false">S12!D178</f>
        <v>0</v>
      </c>
      <c r="N128" s="52" t="n">
        <f aca="false">S13!D178</f>
        <v>0</v>
      </c>
      <c r="O128" s="52" t="n">
        <f aca="false">S14!D178</f>
        <v>0</v>
      </c>
      <c r="P128" s="52" t="n">
        <f aca="false">S15!D178</f>
        <v>0</v>
      </c>
      <c r="Q128" s="52" t="n">
        <f aca="false">S16!D178</f>
        <v>0</v>
      </c>
      <c r="R128" s="52" t="n">
        <f aca="false">S17!D178</f>
        <v>0</v>
      </c>
      <c r="S128" s="52" t="n">
        <f aca="false">S18!D178</f>
        <v>0</v>
      </c>
      <c r="T128" s="52" t="n">
        <f aca="false">S19!D178</f>
        <v>0</v>
      </c>
      <c r="U128" s="52" t="n">
        <f aca="false">S20!D178</f>
        <v>0</v>
      </c>
      <c r="V128" s="52" t="n">
        <f aca="false">S21!D178</f>
        <v>0</v>
      </c>
      <c r="W128" s="52" t="n">
        <f aca="false">S22!D178</f>
        <v>0</v>
      </c>
      <c r="X128" s="52" t="n">
        <f aca="false">S23!D178</f>
        <v>0</v>
      </c>
      <c r="Y128" s="52" t="n">
        <f aca="false">S24!D178</f>
        <v>0</v>
      </c>
      <c r="Z128" s="52" t="n">
        <f aca="false">S25!D178</f>
        <v>0</v>
      </c>
      <c r="AA128" s="52" t="n">
        <f aca="false">S26!D178</f>
        <v>0</v>
      </c>
      <c r="AB128" s="52" t="n">
        <f aca="false">S27!D178</f>
        <v>0</v>
      </c>
      <c r="AC128" s="52" t="n">
        <f aca="false">S28!D178</f>
        <v>0</v>
      </c>
      <c r="AD128" s="52" t="n">
        <f aca="false">S29!D178</f>
        <v>0</v>
      </c>
      <c r="AE128" s="52" t="n">
        <f aca="false">S30!D178</f>
        <v>0</v>
      </c>
      <c r="AF128" s="52" t="n">
        <f aca="false">S31!D178</f>
        <v>0</v>
      </c>
      <c r="AG128" s="48" t="n">
        <f aca="false">SUM(B128:AF128)</f>
        <v>0</v>
      </c>
      <c r="AH128" s="49" t="n">
        <f aca="false">MAX(B128:AF128)</f>
        <v>0</v>
      </c>
      <c r="AI128" s="50" t="n">
        <f aca="false">MIN(B128:AF128)</f>
        <v>0</v>
      </c>
    </row>
    <row r="129" customFormat="false" ht="12.75" hidden="false" customHeight="false" outlineLevel="0" collapsed="false">
      <c r="A129" s="51" t="n">
        <v>128</v>
      </c>
      <c r="B129" s="52" t="n">
        <f aca="false">S1!D179</f>
        <v>0</v>
      </c>
      <c r="C129" s="52" t="n">
        <f aca="false">S2!D179</f>
        <v>0</v>
      </c>
      <c r="D129" s="52" t="n">
        <f aca="false">S3!D179</f>
        <v>0</v>
      </c>
      <c r="E129" s="52" t="n">
        <f aca="false">S4!D179</f>
        <v>0</v>
      </c>
      <c r="F129" s="52" t="n">
        <f aca="false">S5!D179</f>
        <v>0</v>
      </c>
      <c r="G129" s="52" t="n">
        <f aca="false">S6!D179</f>
        <v>0</v>
      </c>
      <c r="H129" s="52" t="n">
        <f aca="false">S7!D179</f>
        <v>0</v>
      </c>
      <c r="I129" s="52" t="n">
        <f aca="false">S8!D179</f>
        <v>0</v>
      </c>
      <c r="J129" s="52" t="n">
        <f aca="false">S9!D179</f>
        <v>0</v>
      </c>
      <c r="K129" s="52" t="n">
        <f aca="false">S10!D179</f>
        <v>0</v>
      </c>
      <c r="L129" s="52" t="n">
        <f aca="false">S11!D179</f>
        <v>0</v>
      </c>
      <c r="M129" s="52" t="n">
        <f aca="false">S12!D179</f>
        <v>0</v>
      </c>
      <c r="N129" s="52" t="n">
        <f aca="false">S13!D179</f>
        <v>0</v>
      </c>
      <c r="O129" s="52" t="n">
        <f aca="false">S14!D179</f>
        <v>0</v>
      </c>
      <c r="P129" s="52" t="n">
        <f aca="false">S15!D179</f>
        <v>0</v>
      </c>
      <c r="Q129" s="52" t="n">
        <f aca="false">S16!D179</f>
        <v>0</v>
      </c>
      <c r="R129" s="52" t="n">
        <f aca="false">S17!D179</f>
        <v>0</v>
      </c>
      <c r="S129" s="52" t="n">
        <f aca="false">S18!D179</f>
        <v>0</v>
      </c>
      <c r="T129" s="52" t="n">
        <f aca="false">S19!D179</f>
        <v>0</v>
      </c>
      <c r="U129" s="52" t="n">
        <f aca="false">S20!D179</f>
        <v>0</v>
      </c>
      <c r="V129" s="52" t="n">
        <f aca="false">S21!D179</f>
        <v>0</v>
      </c>
      <c r="W129" s="52" t="n">
        <f aca="false">S22!D179</f>
        <v>0</v>
      </c>
      <c r="X129" s="52" t="n">
        <f aca="false">S23!D179</f>
        <v>0</v>
      </c>
      <c r="Y129" s="52" t="n">
        <f aca="false">S24!D179</f>
        <v>0</v>
      </c>
      <c r="Z129" s="52" t="n">
        <f aca="false">S25!D179</f>
        <v>0</v>
      </c>
      <c r="AA129" s="52" t="n">
        <f aca="false">S26!D179</f>
        <v>0</v>
      </c>
      <c r="AB129" s="52" t="n">
        <f aca="false">S27!D179</f>
        <v>0</v>
      </c>
      <c r="AC129" s="52" t="n">
        <f aca="false">S28!D179</f>
        <v>0</v>
      </c>
      <c r="AD129" s="52" t="n">
        <f aca="false">S29!D179</f>
        <v>0</v>
      </c>
      <c r="AE129" s="52" t="n">
        <f aca="false">S30!D179</f>
        <v>0</v>
      </c>
      <c r="AF129" s="52" t="n">
        <f aca="false">S31!D179</f>
        <v>0</v>
      </c>
      <c r="AG129" s="48" t="n">
        <f aca="false">SUM(B129:AF129)</f>
        <v>0</v>
      </c>
      <c r="AH129" s="49" t="n">
        <f aca="false">MAX(B129:AF129)</f>
        <v>0</v>
      </c>
      <c r="AI129" s="50" t="n">
        <f aca="false">MIN(B129:AF129)</f>
        <v>0</v>
      </c>
    </row>
    <row r="130" customFormat="false" ht="12.75" hidden="false" customHeight="false" outlineLevel="0" collapsed="false">
      <c r="A130" s="51" t="n">
        <v>129</v>
      </c>
      <c r="B130" s="52" t="n">
        <f aca="false">S1!D180</f>
        <v>0</v>
      </c>
      <c r="C130" s="52" t="n">
        <f aca="false">S2!D180</f>
        <v>0</v>
      </c>
      <c r="D130" s="52" t="n">
        <f aca="false">S3!D180</f>
        <v>0</v>
      </c>
      <c r="E130" s="52" t="n">
        <f aca="false">S4!D180</f>
        <v>0</v>
      </c>
      <c r="F130" s="52" t="n">
        <f aca="false">S5!D180</f>
        <v>0</v>
      </c>
      <c r="G130" s="52" t="n">
        <f aca="false">S6!D180</f>
        <v>0</v>
      </c>
      <c r="H130" s="52" t="n">
        <f aca="false">S7!D180</f>
        <v>0</v>
      </c>
      <c r="I130" s="52" t="n">
        <f aca="false">S8!D180</f>
        <v>0</v>
      </c>
      <c r="J130" s="52" t="n">
        <f aca="false">S9!D180</f>
        <v>0</v>
      </c>
      <c r="K130" s="52" t="n">
        <f aca="false">S10!D180</f>
        <v>0</v>
      </c>
      <c r="L130" s="52" t="n">
        <f aca="false">S11!D180</f>
        <v>0</v>
      </c>
      <c r="M130" s="52" t="n">
        <f aca="false">S12!D180</f>
        <v>0</v>
      </c>
      <c r="N130" s="52" t="n">
        <f aca="false">S13!D180</f>
        <v>0</v>
      </c>
      <c r="O130" s="52" t="n">
        <f aca="false">S14!D180</f>
        <v>0</v>
      </c>
      <c r="P130" s="52" t="n">
        <f aca="false">S15!D180</f>
        <v>0</v>
      </c>
      <c r="Q130" s="52" t="n">
        <f aca="false">S16!D180</f>
        <v>0</v>
      </c>
      <c r="R130" s="52" t="n">
        <f aca="false">S17!D180</f>
        <v>0</v>
      </c>
      <c r="S130" s="52" t="n">
        <f aca="false">S18!D180</f>
        <v>0</v>
      </c>
      <c r="T130" s="52" t="n">
        <f aca="false">S19!D180</f>
        <v>0</v>
      </c>
      <c r="U130" s="52" t="n">
        <f aca="false">S20!D180</f>
        <v>0</v>
      </c>
      <c r="V130" s="52" t="n">
        <f aca="false">S21!D180</f>
        <v>0</v>
      </c>
      <c r="W130" s="52" t="n">
        <f aca="false">S22!D180</f>
        <v>0</v>
      </c>
      <c r="X130" s="52" t="n">
        <f aca="false">S23!D180</f>
        <v>0</v>
      </c>
      <c r="Y130" s="52" t="n">
        <f aca="false">S24!D180</f>
        <v>0</v>
      </c>
      <c r="Z130" s="52" t="n">
        <f aca="false">S25!D180</f>
        <v>0</v>
      </c>
      <c r="AA130" s="52" t="n">
        <f aca="false">S26!D180</f>
        <v>0</v>
      </c>
      <c r="AB130" s="52" t="n">
        <f aca="false">S27!D180</f>
        <v>0</v>
      </c>
      <c r="AC130" s="52" t="n">
        <f aca="false">S28!D180</f>
        <v>0</v>
      </c>
      <c r="AD130" s="52" t="n">
        <f aca="false">S29!D180</f>
        <v>0</v>
      </c>
      <c r="AE130" s="52" t="n">
        <f aca="false">S30!D180</f>
        <v>0</v>
      </c>
      <c r="AF130" s="52" t="n">
        <f aca="false">S31!D180</f>
        <v>0</v>
      </c>
      <c r="AG130" s="48" t="n">
        <f aca="false">SUM(B130:AF130)</f>
        <v>0</v>
      </c>
      <c r="AH130" s="49" t="n">
        <f aca="false">MAX(B130:AF130)</f>
        <v>0</v>
      </c>
      <c r="AI130" s="50" t="n">
        <f aca="false">MIN(B130:AF130)</f>
        <v>0</v>
      </c>
    </row>
    <row r="131" customFormat="false" ht="12.75" hidden="false" customHeight="false" outlineLevel="0" collapsed="false">
      <c r="A131" s="51" t="n">
        <v>130</v>
      </c>
      <c r="B131" s="52" t="n">
        <f aca="false">S1!D181</f>
        <v>0</v>
      </c>
      <c r="C131" s="52" t="n">
        <f aca="false">S2!D181</f>
        <v>0</v>
      </c>
      <c r="D131" s="52" t="n">
        <f aca="false">S3!D181</f>
        <v>0</v>
      </c>
      <c r="E131" s="52" t="n">
        <f aca="false">S4!D181</f>
        <v>0</v>
      </c>
      <c r="F131" s="52" t="n">
        <f aca="false">S5!D181</f>
        <v>0</v>
      </c>
      <c r="G131" s="52" t="n">
        <f aca="false">S6!D181</f>
        <v>0</v>
      </c>
      <c r="H131" s="52" t="n">
        <f aca="false">S7!D181</f>
        <v>0</v>
      </c>
      <c r="I131" s="52" t="n">
        <f aca="false">S8!D181</f>
        <v>0</v>
      </c>
      <c r="J131" s="52" t="n">
        <f aca="false">S9!D181</f>
        <v>0</v>
      </c>
      <c r="K131" s="52" t="n">
        <f aca="false">S10!D181</f>
        <v>0</v>
      </c>
      <c r="L131" s="52" t="n">
        <f aca="false">S11!D181</f>
        <v>0</v>
      </c>
      <c r="M131" s="52" t="n">
        <f aca="false">S12!D181</f>
        <v>0</v>
      </c>
      <c r="N131" s="52" t="n">
        <f aca="false">S13!D181</f>
        <v>0</v>
      </c>
      <c r="O131" s="52" t="n">
        <f aca="false">S14!D181</f>
        <v>0</v>
      </c>
      <c r="P131" s="52" t="n">
        <f aca="false">S15!D181</f>
        <v>0</v>
      </c>
      <c r="Q131" s="52" t="n">
        <f aca="false">S16!D181</f>
        <v>0</v>
      </c>
      <c r="R131" s="52" t="n">
        <f aca="false">S17!D181</f>
        <v>0</v>
      </c>
      <c r="S131" s="52" t="n">
        <f aca="false">S18!D181</f>
        <v>0</v>
      </c>
      <c r="T131" s="52" t="n">
        <f aca="false">S19!D181</f>
        <v>0</v>
      </c>
      <c r="U131" s="52" t="n">
        <f aca="false">S20!D181</f>
        <v>0</v>
      </c>
      <c r="V131" s="52" t="n">
        <f aca="false">S21!D181</f>
        <v>0</v>
      </c>
      <c r="W131" s="52" t="n">
        <f aca="false">S22!D181</f>
        <v>0</v>
      </c>
      <c r="X131" s="52" t="n">
        <f aca="false">S23!D181</f>
        <v>0</v>
      </c>
      <c r="Y131" s="52" t="n">
        <f aca="false">S24!D181</f>
        <v>0</v>
      </c>
      <c r="Z131" s="52" t="n">
        <f aca="false">S25!D181</f>
        <v>0</v>
      </c>
      <c r="AA131" s="52" t="n">
        <f aca="false">S26!D181</f>
        <v>0</v>
      </c>
      <c r="AB131" s="52" t="n">
        <f aca="false">S27!D181</f>
        <v>0</v>
      </c>
      <c r="AC131" s="52" t="n">
        <f aca="false">S28!D181</f>
        <v>0</v>
      </c>
      <c r="AD131" s="52" t="n">
        <f aca="false">S29!D181</f>
        <v>0</v>
      </c>
      <c r="AE131" s="52" t="n">
        <f aca="false">S30!D181</f>
        <v>0</v>
      </c>
      <c r="AF131" s="52" t="n">
        <f aca="false">S31!D181</f>
        <v>0</v>
      </c>
      <c r="AG131" s="48" t="n">
        <f aca="false">SUM(B131:AF131)</f>
        <v>0</v>
      </c>
      <c r="AH131" s="49" t="n">
        <f aca="false">MAX(B131:AF131)</f>
        <v>0</v>
      </c>
      <c r="AI131" s="50" t="n">
        <f aca="false">MIN(B131:AF131)</f>
        <v>0</v>
      </c>
    </row>
    <row r="132" customFormat="false" ht="12.75" hidden="false" customHeight="false" outlineLevel="0" collapsed="false">
      <c r="A132" s="51" t="n">
        <v>131</v>
      </c>
      <c r="B132" s="52" t="n">
        <f aca="false">S1!D182</f>
        <v>0</v>
      </c>
      <c r="C132" s="52" t="n">
        <f aca="false">S2!D182</f>
        <v>0</v>
      </c>
      <c r="D132" s="52" t="n">
        <f aca="false">S3!D182</f>
        <v>0</v>
      </c>
      <c r="E132" s="52" t="n">
        <f aca="false">S4!D182</f>
        <v>0</v>
      </c>
      <c r="F132" s="52" t="n">
        <f aca="false">S5!D182</f>
        <v>0</v>
      </c>
      <c r="G132" s="52" t="n">
        <f aca="false">S6!D182</f>
        <v>0</v>
      </c>
      <c r="H132" s="52" t="n">
        <f aca="false">S7!D182</f>
        <v>0</v>
      </c>
      <c r="I132" s="52" t="n">
        <f aca="false">S8!D182</f>
        <v>0</v>
      </c>
      <c r="J132" s="52" t="n">
        <f aca="false">S9!D182</f>
        <v>0</v>
      </c>
      <c r="K132" s="52" t="n">
        <f aca="false">S10!D182</f>
        <v>0</v>
      </c>
      <c r="L132" s="52" t="n">
        <f aca="false">S11!D182</f>
        <v>0</v>
      </c>
      <c r="M132" s="52" t="n">
        <f aca="false">S12!D182</f>
        <v>0</v>
      </c>
      <c r="N132" s="52" t="n">
        <f aca="false">S13!D182</f>
        <v>0</v>
      </c>
      <c r="O132" s="52" t="n">
        <f aca="false">S14!D182</f>
        <v>0</v>
      </c>
      <c r="P132" s="52" t="n">
        <f aca="false">S15!D182</f>
        <v>0</v>
      </c>
      <c r="Q132" s="52" t="n">
        <f aca="false">S16!D182</f>
        <v>0</v>
      </c>
      <c r="R132" s="52" t="n">
        <f aca="false">S17!D182</f>
        <v>0</v>
      </c>
      <c r="S132" s="52" t="n">
        <f aca="false">S18!D182</f>
        <v>0</v>
      </c>
      <c r="T132" s="52" t="n">
        <f aca="false">S19!D182</f>
        <v>0</v>
      </c>
      <c r="U132" s="52" t="n">
        <f aca="false">S20!D182</f>
        <v>0</v>
      </c>
      <c r="V132" s="52" t="n">
        <f aca="false">S21!D182</f>
        <v>0</v>
      </c>
      <c r="W132" s="52" t="n">
        <f aca="false">S22!D182</f>
        <v>0</v>
      </c>
      <c r="X132" s="52" t="n">
        <f aca="false">S23!D182</f>
        <v>0</v>
      </c>
      <c r="Y132" s="52" t="n">
        <f aca="false">S24!D182</f>
        <v>0</v>
      </c>
      <c r="Z132" s="52" t="n">
        <f aca="false">S25!D182</f>
        <v>0</v>
      </c>
      <c r="AA132" s="52" t="n">
        <f aca="false">S26!D182</f>
        <v>0</v>
      </c>
      <c r="AB132" s="52" t="n">
        <f aca="false">S27!D182</f>
        <v>0</v>
      </c>
      <c r="AC132" s="52" t="n">
        <f aca="false">S28!D182</f>
        <v>0</v>
      </c>
      <c r="AD132" s="52" t="n">
        <f aca="false">S29!D182</f>
        <v>0</v>
      </c>
      <c r="AE132" s="52" t="n">
        <f aca="false">S30!D182</f>
        <v>0</v>
      </c>
      <c r="AF132" s="52" t="n">
        <f aca="false">S31!D182</f>
        <v>0</v>
      </c>
      <c r="AG132" s="48" t="n">
        <f aca="false">SUM(B132:AF132)</f>
        <v>0</v>
      </c>
      <c r="AH132" s="49" t="n">
        <f aca="false">MAX(B132:AF132)</f>
        <v>0</v>
      </c>
      <c r="AI132" s="50" t="n">
        <f aca="false">MIN(B132:AF132)</f>
        <v>0</v>
      </c>
    </row>
    <row r="133" customFormat="false" ht="12.75" hidden="false" customHeight="false" outlineLevel="0" collapsed="false">
      <c r="A133" s="51" t="n">
        <v>132</v>
      </c>
      <c r="B133" s="52" t="n">
        <f aca="false">S1!D183</f>
        <v>0</v>
      </c>
      <c r="C133" s="52" t="n">
        <f aca="false">S2!D183</f>
        <v>0</v>
      </c>
      <c r="D133" s="52" t="n">
        <f aca="false">S3!D183</f>
        <v>0</v>
      </c>
      <c r="E133" s="52" t="n">
        <f aca="false">S4!D183</f>
        <v>0</v>
      </c>
      <c r="F133" s="52" t="n">
        <f aca="false">S5!D183</f>
        <v>0</v>
      </c>
      <c r="G133" s="52" t="n">
        <f aca="false">S6!D183</f>
        <v>0</v>
      </c>
      <c r="H133" s="52" t="n">
        <f aca="false">S7!D183</f>
        <v>0</v>
      </c>
      <c r="I133" s="52" t="n">
        <f aca="false">S8!D183</f>
        <v>0</v>
      </c>
      <c r="J133" s="52" t="n">
        <f aca="false">S9!D183</f>
        <v>0</v>
      </c>
      <c r="K133" s="52" t="n">
        <f aca="false">S10!D183</f>
        <v>0</v>
      </c>
      <c r="L133" s="52" t="n">
        <f aca="false">S11!D183</f>
        <v>0</v>
      </c>
      <c r="M133" s="52" t="n">
        <f aca="false">S12!D183</f>
        <v>0</v>
      </c>
      <c r="N133" s="52" t="n">
        <f aca="false">S13!D183</f>
        <v>0</v>
      </c>
      <c r="O133" s="52" t="n">
        <f aca="false">S14!D183</f>
        <v>0</v>
      </c>
      <c r="P133" s="52" t="n">
        <f aca="false">S15!D183</f>
        <v>0</v>
      </c>
      <c r="Q133" s="52" t="n">
        <f aca="false">S16!D183</f>
        <v>0</v>
      </c>
      <c r="R133" s="52" t="n">
        <f aca="false">S17!D183</f>
        <v>0</v>
      </c>
      <c r="S133" s="52" t="n">
        <f aca="false">S18!D183</f>
        <v>0</v>
      </c>
      <c r="T133" s="52" t="n">
        <f aca="false">S19!D183</f>
        <v>0</v>
      </c>
      <c r="U133" s="52" t="n">
        <f aca="false">S20!D183</f>
        <v>0</v>
      </c>
      <c r="V133" s="52" t="n">
        <f aca="false">S21!D183</f>
        <v>0</v>
      </c>
      <c r="W133" s="52" t="n">
        <f aca="false">S22!D183</f>
        <v>0</v>
      </c>
      <c r="X133" s="52" t="n">
        <f aca="false">S23!D183</f>
        <v>0</v>
      </c>
      <c r="Y133" s="52" t="n">
        <f aca="false">S24!D183</f>
        <v>0</v>
      </c>
      <c r="Z133" s="52" t="n">
        <f aca="false">S25!D183</f>
        <v>0</v>
      </c>
      <c r="AA133" s="52" t="n">
        <f aca="false">S26!D183</f>
        <v>0</v>
      </c>
      <c r="AB133" s="52" t="n">
        <f aca="false">S27!D183</f>
        <v>0</v>
      </c>
      <c r="AC133" s="52" t="n">
        <f aca="false">S28!D183</f>
        <v>0</v>
      </c>
      <c r="AD133" s="52" t="n">
        <f aca="false">S29!D183</f>
        <v>0</v>
      </c>
      <c r="AE133" s="52" t="n">
        <f aca="false">S30!D183</f>
        <v>0</v>
      </c>
      <c r="AF133" s="52" t="n">
        <f aca="false">S31!D183</f>
        <v>0</v>
      </c>
      <c r="AG133" s="48" t="n">
        <f aca="false">SUM(B133:AF133)</f>
        <v>0</v>
      </c>
      <c r="AH133" s="49" t="n">
        <f aca="false">MAX(B133:AF133)</f>
        <v>0</v>
      </c>
      <c r="AI133" s="50" t="n">
        <f aca="false">MIN(B133:AF133)</f>
        <v>0</v>
      </c>
    </row>
    <row r="134" customFormat="false" ht="12.75" hidden="false" customHeight="false" outlineLevel="0" collapsed="false">
      <c r="A134" s="51" t="n">
        <v>133</v>
      </c>
      <c r="B134" s="52" t="n">
        <f aca="false">S1!D184</f>
        <v>0</v>
      </c>
      <c r="C134" s="52" t="n">
        <f aca="false">S2!D184</f>
        <v>0</v>
      </c>
      <c r="D134" s="52" t="n">
        <f aca="false">S3!D184</f>
        <v>0</v>
      </c>
      <c r="E134" s="52" t="n">
        <f aca="false">S4!D184</f>
        <v>0</v>
      </c>
      <c r="F134" s="52" t="n">
        <f aca="false">S5!D184</f>
        <v>0</v>
      </c>
      <c r="G134" s="52" t="n">
        <f aca="false">S6!D184</f>
        <v>0</v>
      </c>
      <c r="H134" s="52" t="n">
        <f aca="false">S7!D184</f>
        <v>0</v>
      </c>
      <c r="I134" s="52" t="n">
        <f aca="false">S8!D184</f>
        <v>0</v>
      </c>
      <c r="J134" s="52" t="n">
        <f aca="false">S9!D184</f>
        <v>0</v>
      </c>
      <c r="K134" s="52" t="n">
        <f aca="false">S10!D184</f>
        <v>0</v>
      </c>
      <c r="L134" s="52" t="n">
        <f aca="false">S11!D184</f>
        <v>0</v>
      </c>
      <c r="M134" s="52" t="n">
        <f aca="false">S12!D184</f>
        <v>0</v>
      </c>
      <c r="N134" s="52" t="n">
        <f aca="false">S13!D184</f>
        <v>0</v>
      </c>
      <c r="O134" s="52" t="n">
        <f aca="false">S14!D184</f>
        <v>0</v>
      </c>
      <c r="P134" s="52" t="n">
        <f aca="false">S15!D184</f>
        <v>0</v>
      </c>
      <c r="Q134" s="52" t="n">
        <f aca="false">S16!D184</f>
        <v>0</v>
      </c>
      <c r="R134" s="52" t="n">
        <f aca="false">S17!D184</f>
        <v>0</v>
      </c>
      <c r="S134" s="52" t="n">
        <f aca="false">S18!D184</f>
        <v>0</v>
      </c>
      <c r="T134" s="52" t="n">
        <f aca="false">S19!D184</f>
        <v>0</v>
      </c>
      <c r="U134" s="52" t="n">
        <f aca="false">S20!D184</f>
        <v>0</v>
      </c>
      <c r="V134" s="52" t="n">
        <f aca="false">S21!D184</f>
        <v>0</v>
      </c>
      <c r="W134" s="52" t="n">
        <f aca="false">S22!D184</f>
        <v>0</v>
      </c>
      <c r="X134" s="52" t="n">
        <f aca="false">S23!D184</f>
        <v>0</v>
      </c>
      <c r="Y134" s="52" t="n">
        <f aca="false">S24!D184</f>
        <v>0</v>
      </c>
      <c r="Z134" s="52" t="n">
        <f aca="false">S25!D184</f>
        <v>0</v>
      </c>
      <c r="AA134" s="52" t="n">
        <f aca="false">S26!D184</f>
        <v>0</v>
      </c>
      <c r="AB134" s="52" t="n">
        <f aca="false">S27!D184</f>
        <v>0</v>
      </c>
      <c r="AC134" s="52" t="n">
        <f aca="false">S28!D184</f>
        <v>0</v>
      </c>
      <c r="AD134" s="52" t="n">
        <f aca="false">S29!D184</f>
        <v>0</v>
      </c>
      <c r="AE134" s="52" t="n">
        <f aca="false">S30!D184</f>
        <v>0</v>
      </c>
      <c r="AF134" s="52" t="n">
        <f aca="false">S31!D184</f>
        <v>0</v>
      </c>
      <c r="AG134" s="48" t="n">
        <f aca="false">SUM(B134:AF134)</f>
        <v>0</v>
      </c>
      <c r="AH134" s="49" t="n">
        <f aca="false">MAX(B134:AF134)</f>
        <v>0</v>
      </c>
      <c r="AI134" s="50" t="n">
        <f aca="false">MIN(B134:AF134)</f>
        <v>0</v>
      </c>
    </row>
    <row r="135" customFormat="false" ht="12.75" hidden="false" customHeight="false" outlineLevel="0" collapsed="false">
      <c r="A135" s="51" t="n">
        <v>134</v>
      </c>
      <c r="B135" s="52" t="n">
        <f aca="false">S1!D185</f>
        <v>0</v>
      </c>
      <c r="C135" s="52" t="n">
        <f aca="false">S2!D185</f>
        <v>0</v>
      </c>
      <c r="D135" s="52" t="n">
        <f aca="false">S3!D185</f>
        <v>0</v>
      </c>
      <c r="E135" s="52" t="n">
        <f aca="false">S4!D185</f>
        <v>0</v>
      </c>
      <c r="F135" s="52" t="n">
        <f aca="false">S5!D185</f>
        <v>0</v>
      </c>
      <c r="G135" s="52" t="n">
        <f aca="false">S6!D185</f>
        <v>0</v>
      </c>
      <c r="H135" s="52" t="n">
        <f aca="false">S7!D185</f>
        <v>0</v>
      </c>
      <c r="I135" s="52" t="n">
        <f aca="false">S8!D185</f>
        <v>0</v>
      </c>
      <c r="J135" s="52" t="n">
        <f aca="false">S9!D185</f>
        <v>0</v>
      </c>
      <c r="K135" s="52" t="n">
        <f aca="false">S10!D185</f>
        <v>0</v>
      </c>
      <c r="L135" s="52" t="n">
        <f aca="false">S11!D185</f>
        <v>0</v>
      </c>
      <c r="M135" s="52" t="n">
        <f aca="false">S12!D185</f>
        <v>0</v>
      </c>
      <c r="N135" s="52" t="n">
        <f aca="false">S13!D185</f>
        <v>0</v>
      </c>
      <c r="O135" s="52" t="n">
        <f aca="false">S14!D185</f>
        <v>0</v>
      </c>
      <c r="P135" s="52" t="n">
        <f aca="false">S15!D185</f>
        <v>0</v>
      </c>
      <c r="Q135" s="52" t="n">
        <f aca="false">S16!D185</f>
        <v>0</v>
      </c>
      <c r="R135" s="52" t="n">
        <f aca="false">S17!D185</f>
        <v>0</v>
      </c>
      <c r="S135" s="52" t="n">
        <f aca="false">S18!D185</f>
        <v>0</v>
      </c>
      <c r="T135" s="52" t="n">
        <f aca="false">S19!D185</f>
        <v>0</v>
      </c>
      <c r="U135" s="52" t="n">
        <f aca="false">S20!D185</f>
        <v>0</v>
      </c>
      <c r="V135" s="52" t="n">
        <f aca="false">S21!D185</f>
        <v>0</v>
      </c>
      <c r="W135" s="52" t="n">
        <f aca="false">S22!D185</f>
        <v>0</v>
      </c>
      <c r="X135" s="52" t="n">
        <f aca="false">S23!D185</f>
        <v>0</v>
      </c>
      <c r="Y135" s="52" t="n">
        <f aca="false">S24!D185</f>
        <v>0</v>
      </c>
      <c r="Z135" s="52" t="n">
        <f aca="false">S25!D185</f>
        <v>0</v>
      </c>
      <c r="AA135" s="52" t="n">
        <f aca="false">S26!D185</f>
        <v>0</v>
      </c>
      <c r="AB135" s="52" t="n">
        <f aca="false">S27!D185</f>
        <v>0</v>
      </c>
      <c r="AC135" s="52" t="n">
        <f aca="false">S28!D185</f>
        <v>0</v>
      </c>
      <c r="AD135" s="52" t="n">
        <f aca="false">S29!D185</f>
        <v>0</v>
      </c>
      <c r="AE135" s="52" t="n">
        <f aca="false">S30!D185</f>
        <v>0</v>
      </c>
      <c r="AF135" s="52" t="n">
        <f aca="false">S31!D185</f>
        <v>0</v>
      </c>
      <c r="AG135" s="48" t="n">
        <f aca="false">SUM(B135:AF135)</f>
        <v>0</v>
      </c>
      <c r="AH135" s="49" t="n">
        <f aca="false">MAX(B135:AF135)</f>
        <v>0</v>
      </c>
      <c r="AI135" s="50" t="n">
        <f aca="false">MIN(B135:AF135)</f>
        <v>0</v>
      </c>
    </row>
    <row r="136" customFormat="false" ht="12.75" hidden="false" customHeight="false" outlineLevel="0" collapsed="false">
      <c r="A136" s="51" t="n">
        <v>135</v>
      </c>
      <c r="B136" s="52" t="n">
        <f aca="false">S1!D186</f>
        <v>0</v>
      </c>
      <c r="C136" s="52" t="n">
        <f aca="false">S2!D186</f>
        <v>0</v>
      </c>
      <c r="D136" s="52" t="n">
        <f aca="false">S3!D186</f>
        <v>0</v>
      </c>
      <c r="E136" s="52" t="n">
        <f aca="false">S4!D186</f>
        <v>0</v>
      </c>
      <c r="F136" s="52" t="n">
        <f aca="false">S5!D186</f>
        <v>0</v>
      </c>
      <c r="G136" s="52" t="n">
        <f aca="false">S6!D186</f>
        <v>0</v>
      </c>
      <c r="H136" s="52" t="n">
        <f aca="false">S7!D186</f>
        <v>0</v>
      </c>
      <c r="I136" s="52" t="n">
        <f aca="false">S8!D186</f>
        <v>0</v>
      </c>
      <c r="J136" s="52" t="n">
        <f aca="false">S9!D186</f>
        <v>0</v>
      </c>
      <c r="K136" s="52" t="n">
        <f aca="false">S10!D186</f>
        <v>0</v>
      </c>
      <c r="L136" s="52" t="n">
        <f aca="false">S11!D186</f>
        <v>0</v>
      </c>
      <c r="M136" s="52" t="n">
        <f aca="false">S12!D186</f>
        <v>0</v>
      </c>
      <c r="N136" s="52" t="n">
        <f aca="false">S13!D186</f>
        <v>0</v>
      </c>
      <c r="O136" s="52" t="n">
        <f aca="false">S14!D186</f>
        <v>0</v>
      </c>
      <c r="P136" s="52" t="n">
        <f aca="false">S15!D186</f>
        <v>0</v>
      </c>
      <c r="Q136" s="52" t="n">
        <f aca="false">S16!D186</f>
        <v>0</v>
      </c>
      <c r="R136" s="52" t="n">
        <f aca="false">S17!D186</f>
        <v>0</v>
      </c>
      <c r="S136" s="52" t="n">
        <f aca="false">S18!D186</f>
        <v>0</v>
      </c>
      <c r="T136" s="52" t="n">
        <f aca="false">S19!D186</f>
        <v>0</v>
      </c>
      <c r="U136" s="52" t="n">
        <f aca="false">S20!D186</f>
        <v>0</v>
      </c>
      <c r="V136" s="52" t="n">
        <f aca="false">S21!D186</f>
        <v>0</v>
      </c>
      <c r="W136" s="52" t="n">
        <f aca="false">S22!D186</f>
        <v>0</v>
      </c>
      <c r="X136" s="52" t="n">
        <f aca="false">S23!D186</f>
        <v>0</v>
      </c>
      <c r="Y136" s="52" t="n">
        <f aca="false">S24!D186</f>
        <v>0</v>
      </c>
      <c r="Z136" s="52" t="n">
        <f aca="false">S25!D186</f>
        <v>0</v>
      </c>
      <c r="AA136" s="52" t="n">
        <f aca="false">S26!D186</f>
        <v>0</v>
      </c>
      <c r="AB136" s="52" t="n">
        <f aca="false">S27!D186</f>
        <v>0</v>
      </c>
      <c r="AC136" s="52" t="n">
        <f aca="false">S28!D186</f>
        <v>0</v>
      </c>
      <c r="AD136" s="52" t="n">
        <f aca="false">S29!D186</f>
        <v>0</v>
      </c>
      <c r="AE136" s="52" t="n">
        <f aca="false">S30!D186</f>
        <v>0</v>
      </c>
      <c r="AF136" s="52" t="n">
        <f aca="false">S31!D186</f>
        <v>0</v>
      </c>
      <c r="AG136" s="48" t="n">
        <f aca="false">SUM(B136:AF136)</f>
        <v>0</v>
      </c>
      <c r="AH136" s="49" t="n">
        <f aca="false">MAX(B136:AF136)</f>
        <v>0</v>
      </c>
      <c r="AI136" s="50" t="n">
        <f aca="false">MIN(B136:AF136)</f>
        <v>0</v>
      </c>
    </row>
    <row r="137" customFormat="false" ht="12.75" hidden="false" customHeight="false" outlineLevel="0" collapsed="false">
      <c r="A137" s="51" t="n">
        <v>136</v>
      </c>
      <c r="B137" s="52" t="n">
        <f aca="false">S1!D187</f>
        <v>0</v>
      </c>
      <c r="C137" s="52" t="n">
        <f aca="false">S2!D187</f>
        <v>0</v>
      </c>
      <c r="D137" s="52" t="n">
        <f aca="false">S3!D187</f>
        <v>0</v>
      </c>
      <c r="E137" s="52" t="n">
        <f aca="false">S4!D187</f>
        <v>0</v>
      </c>
      <c r="F137" s="52" t="n">
        <f aca="false">S5!D187</f>
        <v>0</v>
      </c>
      <c r="G137" s="52" t="n">
        <f aca="false">S6!D187</f>
        <v>0</v>
      </c>
      <c r="H137" s="52" t="n">
        <f aca="false">S7!D187</f>
        <v>0</v>
      </c>
      <c r="I137" s="52" t="n">
        <f aca="false">S8!D187</f>
        <v>0</v>
      </c>
      <c r="J137" s="52" t="n">
        <f aca="false">S9!D187</f>
        <v>0</v>
      </c>
      <c r="K137" s="52" t="n">
        <f aca="false">S10!D187</f>
        <v>0</v>
      </c>
      <c r="L137" s="52" t="n">
        <f aca="false">S11!D187</f>
        <v>0</v>
      </c>
      <c r="M137" s="52" t="n">
        <f aca="false">S12!D187</f>
        <v>0</v>
      </c>
      <c r="N137" s="52" t="n">
        <f aca="false">S13!D187</f>
        <v>0</v>
      </c>
      <c r="O137" s="52" t="n">
        <f aca="false">S14!D187</f>
        <v>0</v>
      </c>
      <c r="P137" s="52" t="n">
        <f aca="false">S15!D187</f>
        <v>0</v>
      </c>
      <c r="Q137" s="52" t="n">
        <f aca="false">S16!D187</f>
        <v>0</v>
      </c>
      <c r="R137" s="52" t="n">
        <f aca="false">S17!D187</f>
        <v>0</v>
      </c>
      <c r="S137" s="52" t="n">
        <f aca="false">S18!D187</f>
        <v>0</v>
      </c>
      <c r="T137" s="52" t="n">
        <f aca="false">S19!D187</f>
        <v>0</v>
      </c>
      <c r="U137" s="52" t="n">
        <f aca="false">S20!D187</f>
        <v>0</v>
      </c>
      <c r="V137" s="52" t="n">
        <f aca="false">S21!D187</f>
        <v>0</v>
      </c>
      <c r="W137" s="52" t="n">
        <f aca="false">S22!D187</f>
        <v>0</v>
      </c>
      <c r="X137" s="52" t="n">
        <f aca="false">S23!D187</f>
        <v>0</v>
      </c>
      <c r="Y137" s="52" t="n">
        <f aca="false">S24!D187</f>
        <v>0</v>
      </c>
      <c r="Z137" s="52" t="n">
        <f aca="false">S25!D187</f>
        <v>0</v>
      </c>
      <c r="AA137" s="52" t="n">
        <f aca="false">S26!D187</f>
        <v>0</v>
      </c>
      <c r="AB137" s="52" t="n">
        <f aca="false">S27!D187</f>
        <v>0</v>
      </c>
      <c r="AC137" s="52" t="n">
        <f aca="false">S28!D187</f>
        <v>0</v>
      </c>
      <c r="AD137" s="52" t="n">
        <f aca="false">S29!D187</f>
        <v>0</v>
      </c>
      <c r="AE137" s="52" t="n">
        <f aca="false">S30!D187</f>
        <v>0</v>
      </c>
      <c r="AF137" s="52" t="n">
        <f aca="false">S31!D187</f>
        <v>0</v>
      </c>
      <c r="AG137" s="48" t="n">
        <f aca="false">SUM(B137:AF137)</f>
        <v>0</v>
      </c>
      <c r="AH137" s="49" t="n">
        <f aca="false">MAX(B137:AF137)</f>
        <v>0</v>
      </c>
      <c r="AI137" s="50" t="n">
        <f aca="false">MIN(B137:AF137)</f>
        <v>0</v>
      </c>
    </row>
    <row r="138" customFormat="false" ht="12.75" hidden="false" customHeight="false" outlineLevel="0" collapsed="false">
      <c r="A138" s="51" t="n">
        <v>137</v>
      </c>
      <c r="B138" s="52" t="n">
        <f aca="false">S1!D188</f>
        <v>0</v>
      </c>
      <c r="C138" s="52" t="n">
        <f aca="false">S2!D188</f>
        <v>0</v>
      </c>
      <c r="D138" s="52" t="n">
        <f aca="false">S3!D188</f>
        <v>0</v>
      </c>
      <c r="E138" s="52" t="n">
        <f aca="false">S4!D188</f>
        <v>0</v>
      </c>
      <c r="F138" s="52" t="n">
        <f aca="false">S5!D188</f>
        <v>0</v>
      </c>
      <c r="G138" s="52" t="n">
        <f aca="false">S6!D188</f>
        <v>0</v>
      </c>
      <c r="H138" s="52" t="n">
        <f aca="false">S7!D188</f>
        <v>0</v>
      </c>
      <c r="I138" s="52" t="n">
        <f aca="false">S8!D188</f>
        <v>0</v>
      </c>
      <c r="J138" s="52" t="n">
        <f aca="false">S9!D188</f>
        <v>0</v>
      </c>
      <c r="K138" s="52" t="n">
        <f aca="false">S10!D188</f>
        <v>0</v>
      </c>
      <c r="L138" s="52" t="n">
        <f aca="false">S11!D188</f>
        <v>0</v>
      </c>
      <c r="M138" s="52" t="n">
        <f aca="false">S12!D188</f>
        <v>0</v>
      </c>
      <c r="N138" s="52" t="n">
        <f aca="false">S13!D188</f>
        <v>0</v>
      </c>
      <c r="O138" s="52" t="n">
        <f aca="false">S14!D188</f>
        <v>0</v>
      </c>
      <c r="P138" s="52" t="n">
        <f aca="false">S15!D188</f>
        <v>0</v>
      </c>
      <c r="Q138" s="52" t="n">
        <f aca="false">S16!D188</f>
        <v>0</v>
      </c>
      <c r="R138" s="52" t="n">
        <f aca="false">S17!D188</f>
        <v>0</v>
      </c>
      <c r="S138" s="52" t="n">
        <f aca="false">S18!D188</f>
        <v>0</v>
      </c>
      <c r="T138" s="52" t="n">
        <f aca="false">S19!D188</f>
        <v>0</v>
      </c>
      <c r="U138" s="52" t="n">
        <f aca="false">S20!D188</f>
        <v>0</v>
      </c>
      <c r="V138" s="52" t="n">
        <f aca="false">S21!D188</f>
        <v>0</v>
      </c>
      <c r="W138" s="52" t="n">
        <f aca="false">S22!D188</f>
        <v>0</v>
      </c>
      <c r="X138" s="52" t="n">
        <f aca="false">S23!D188</f>
        <v>0</v>
      </c>
      <c r="Y138" s="52" t="n">
        <f aca="false">S24!D188</f>
        <v>0</v>
      </c>
      <c r="Z138" s="52" t="n">
        <f aca="false">S25!D188</f>
        <v>0</v>
      </c>
      <c r="AA138" s="52" t="n">
        <f aca="false">S26!D188</f>
        <v>0</v>
      </c>
      <c r="AB138" s="52" t="n">
        <f aca="false">S27!D188</f>
        <v>0</v>
      </c>
      <c r="AC138" s="52" t="n">
        <f aca="false">S28!D188</f>
        <v>0</v>
      </c>
      <c r="AD138" s="52" t="n">
        <f aca="false">S29!D188</f>
        <v>0</v>
      </c>
      <c r="AE138" s="52" t="n">
        <f aca="false">S30!D188</f>
        <v>0</v>
      </c>
      <c r="AF138" s="52" t="n">
        <f aca="false">S31!D188</f>
        <v>0</v>
      </c>
      <c r="AG138" s="48" t="n">
        <f aca="false">SUM(B138:AF138)</f>
        <v>0</v>
      </c>
      <c r="AH138" s="49" t="n">
        <f aca="false">MAX(B138:AF138)</f>
        <v>0</v>
      </c>
      <c r="AI138" s="50" t="n">
        <f aca="false">MIN(B138:AF138)</f>
        <v>0</v>
      </c>
    </row>
    <row r="139" customFormat="false" ht="12.75" hidden="false" customHeight="false" outlineLevel="0" collapsed="false">
      <c r="A139" s="51" t="n">
        <v>138</v>
      </c>
      <c r="B139" s="52" t="n">
        <f aca="false">S1!D189</f>
        <v>0</v>
      </c>
      <c r="C139" s="52" t="n">
        <f aca="false">S2!D189</f>
        <v>0</v>
      </c>
      <c r="D139" s="52" t="n">
        <f aca="false">S3!D189</f>
        <v>0</v>
      </c>
      <c r="E139" s="52" t="n">
        <f aca="false">S4!D189</f>
        <v>0</v>
      </c>
      <c r="F139" s="52" t="n">
        <f aca="false">S5!D189</f>
        <v>0</v>
      </c>
      <c r="G139" s="52" t="n">
        <f aca="false">S6!D189</f>
        <v>0</v>
      </c>
      <c r="H139" s="52" t="n">
        <f aca="false">S7!D189</f>
        <v>0</v>
      </c>
      <c r="I139" s="52" t="n">
        <f aca="false">S8!D189</f>
        <v>0</v>
      </c>
      <c r="J139" s="52" t="n">
        <f aca="false">S9!D189</f>
        <v>0</v>
      </c>
      <c r="K139" s="52" t="n">
        <f aca="false">S10!D189</f>
        <v>0</v>
      </c>
      <c r="L139" s="52" t="n">
        <f aca="false">S11!D189</f>
        <v>0</v>
      </c>
      <c r="M139" s="52" t="n">
        <f aca="false">S12!D189</f>
        <v>0</v>
      </c>
      <c r="N139" s="52" t="n">
        <f aca="false">S13!D189</f>
        <v>0</v>
      </c>
      <c r="O139" s="52" t="n">
        <f aca="false">S14!D189</f>
        <v>0</v>
      </c>
      <c r="P139" s="52" t="n">
        <f aca="false">S15!D189</f>
        <v>0</v>
      </c>
      <c r="Q139" s="52" t="n">
        <f aca="false">S16!D189</f>
        <v>0</v>
      </c>
      <c r="R139" s="52" t="n">
        <f aca="false">S17!D189</f>
        <v>0</v>
      </c>
      <c r="S139" s="52" t="n">
        <f aca="false">S18!D189</f>
        <v>0</v>
      </c>
      <c r="T139" s="52" t="n">
        <f aca="false">S19!D189</f>
        <v>0</v>
      </c>
      <c r="U139" s="52" t="n">
        <f aca="false">S20!D189</f>
        <v>0</v>
      </c>
      <c r="V139" s="52" t="n">
        <f aca="false">S21!D189</f>
        <v>0</v>
      </c>
      <c r="W139" s="52" t="n">
        <f aca="false">S22!D189</f>
        <v>0</v>
      </c>
      <c r="X139" s="52" t="n">
        <f aca="false">S23!D189</f>
        <v>0</v>
      </c>
      <c r="Y139" s="52" t="n">
        <f aca="false">S24!D189</f>
        <v>0</v>
      </c>
      <c r="Z139" s="52" t="n">
        <f aca="false">S25!D189</f>
        <v>0</v>
      </c>
      <c r="AA139" s="52" t="n">
        <f aca="false">S26!D189</f>
        <v>0</v>
      </c>
      <c r="AB139" s="52" t="n">
        <f aca="false">S27!D189</f>
        <v>0</v>
      </c>
      <c r="AC139" s="52" t="n">
        <f aca="false">S28!D189</f>
        <v>0</v>
      </c>
      <c r="AD139" s="52" t="n">
        <f aca="false">S29!D189</f>
        <v>0</v>
      </c>
      <c r="AE139" s="52" t="n">
        <f aca="false">S30!D189</f>
        <v>0</v>
      </c>
      <c r="AF139" s="52" t="n">
        <f aca="false">S31!D189</f>
        <v>0</v>
      </c>
      <c r="AG139" s="48" t="n">
        <f aca="false">SUM(B139:AF139)</f>
        <v>0</v>
      </c>
      <c r="AH139" s="49" t="n">
        <f aca="false">MAX(B139:AF139)</f>
        <v>0</v>
      </c>
      <c r="AI139" s="50" t="n">
        <f aca="false">MIN(B139:AF139)</f>
        <v>0</v>
      </c>
    </row>
    <row r="140" customFormat="false" ht="12.75" hidden="false" customHeight="false" outlineLevel="0" collapsed="false">
      <c r="A140" s="51" t="n">
        <v>139</v>
      </c>
      <c r="B140" s="52" t="n">
        <f aca="false">S1!D190</f>
        <v>0</v>
      </c>
      <c r="C140" s="52" t="n">
        <f aca="false">S2!D190</f>
        <v>0</v>
      </c>
      <c r="D140" s="52" t="n">
        <f aca="false">S3!D190</f>
        <v>0</v>
      </c>
      <c r="E140" s="52" t="n">
        <f aca="false">S4!D190</f>
        <v>0</v>
      </c>
      <c r="F140" s="52" t="n">
        <f aca="false">S5!D190</f>
        <v>0</v>
      </c>
      <c r="G140" s="52" t="n">
        <f aca="false">S6!D190</f>
        <v>0</v>
      </c>
      <c r="H140" s="52" t="n">
        <f aca="false">S7!D190</f>
        <v>0</v>
      </c>
      <c r="I140" s="52" t="n">
        <f aca="false">S8!D190</f>
        <v>0</v>
      </c>
      <c r="J140" s="52" t="n">
        <f aca="false">S9!D190</f>
        <v>0</v>
      </c>
      <c r="K140" s="52" t="n">
        <f aca="false">S10!D190</f>
        <v>0</v>
      </c>
      <c r="L140" s="52" t="n">
        <f aca="false">S11!D190</f>
        <v>0</v>
      </c>
      <c r="M140" s="52" t="n">
        <f aca="false">S12!D190</f>
        <v>0</v>
      </c>
      <c r="N140" s="52" t="n">
        <f aca="false">S13!D190</f>
        <v>0</v>
      </c>
      <c r="O140" s="52" t="n">
        <f aca="false">S14!D190</f>
        <v>0</v>
      </c>
      <c r="P140" s="52" t="n">
        <f aca="false">S15!D190</f>
        <v>0</v>
      </c>
      <c r="Q140" s="52" t="n">
        <f aca="false">S16!D190</f>
        <v>0</v>
      </c>
      <c r="R140" s="52" t="n">
        <f aca="false">S17!D190</f>
        <v>0</v>
      </c>
      <c r="S140" s="52" t="n">
        <f aca="false">S18!D190</f>
        <v>0</v>
      </c>
      <c r="T140" s="52" t="n">
        <f aca="false">S19!D190</f>
        <v>0</v>
      </c>
      <c r="U140" s="52" t="n">
        <f aca="false">S20!D190</f>
        <v>0</v>
      </c>
      <c r="V140" s="52" t="n">
        <f aca="false">S21!D190</f>
        <v>0</v>
      </c>
      <c r="W140" s="52" t="n">
        <f aca="false">S22!D190</f>
        <v>0</v>
      </c>
      <c r="X140" s="52" t="n">
        <f aca="false">S23!D190</f>
        <v>0</v>
      </c>
      <c r="Y140" s="52" t="n">
        <f aca="false">S24!D190</f>
        <v>0</v>
      </c>
      <c r="Z140" s="52" t="n">
        <f aca="false">S25!D190</f>
        <v>0</v>
      </c>
      <c r="AA140" s="52" t="n">
        <f aca="false">S26!D190</f>
        <v>0</v>
      </c>
      <c r="AB140" s="52" t="n">
        <f aca="false">S27!D190</f>
        <v>0</v>
      </c>
      <c r="AC140" s="52" t="n">
        <f aca="false">S28!D190</f>
        <v>0</v>
      </c>
      <c r="AD140" s="52" t="n">
        <f aca="false">S29!D190</f>
        <v>0</v>
      </c>
      <c r="AE140" s="52" t="n">
        <f aca="false">S30!D190</f>
        <v>0</v>
      </c>
      <c r="AF140" s="52" t="n">
        <f aca="false">S31!D190</f>
        <v>0</v>
      </c>
      <c r="AG140" s="48" t="n">
        <f aca="false">SUM(B140:AF140)</f>
        <v>0</v>
      </c>
      <c r="AH140" s="49" t="n">
        <f aca="false">MAX(B140:AF140)</f>
        <v>0</v>
      </c>
      <c r="AI140" s="50" t="n">
        <f aca="false">MIN(B140:AF140)</f>
        <v>0</v>
      </c>
    </row>
    <row r="141" customFormat="false" ht="12.75" hidden="false" customHeight="false" outlineLevel="0" collapsed="false">
      <c r="A141" s="51" t="n">
        <v>140</v>
      </c>
      <c r="B141" s="52" t="n">
        <f aca="false">S1!D191</f>
        <v>0</v>
      </c>
      <c r="C141" s="52" t="n">
        <f aca="false">S2!D191</f>
        <v>0</v>
      </c>
      <c r="D141" s="52" t="n">
        <f aca="false">S3!D191</f>
        <v>0</v>
      </c>
      <c r="E141" s="52" t="n">
        <f aca="false">S4!D191</f>
        <v>0</v>
      </c>
      <c r="F141" s="52" t="n">
        <f aca="false">S5!D191</f>
        <v>0</v>
      </c>
      <c r="G141" s="52" t="n">
        <f aca="false">S6!D191</f>
        <v>0</v>
      </c>
      <c r="H141" s="52" t="n">
        <f aca="false">S7!D191</f>
        <v>0</v>
      </c>
      <c r="I141" s="52" t="n">
        <f aca="false">S8!D191</f>
        <v>0</v>
      </c>
      <c r="J141" s="52" t="n">
        <f aca="false">S9!D191</f>
        <v>0</v>
      </c>
      <c r="K141" s="52" t="n">
        <f aca="false">S10!D191</f>
        <v>0</v>
      </c>
      <c r="L141" s="52" t="n">
        <f aca="false">S11!D191</f>
        <v>0</v>
      </c>
      <c r="M141" s="52" t="n">
        <f aca="false">S12!D191</f>
        <v>0</v>
      </c>
      <c r="N141" s="52" t="n">
        <f aca="false">S13!D191</f>
        <v>0</v>
      </c>
      <c r="O141" s="52" t="n">
        <f aca="false">S14!D191</f>
        <v>0</v>
      </c>
      <c r="P141" s="52" t="n">
        <f aca="false">S15!D191</f>
        <v>0</v>
      </c>
      <c r="Q141" s="52" t="n">
        <f aca="false">S16!D191</f>
        <v>0</v>
      </c>
      <c r="R141" s="52" t="n">
        <f aca="false">S17!D191</f>
        <v>0</v>
      </c>
      <c r="S141" s="52" t="n">
        <f aca="false">S18!D191</f>
        <v>0</v>
      </c>
      <c r="T141" s="52" t="n">
        <f aca="false">S19!D191</f>
        <v>0</v>
      </c>
      <c r="U141" s="52" t="n">
        <f aca="false">S20!D191</f>
        <v>0</v>
      </c>
      <c r="V141" s="52" t="n">
        <f aca="false">S21!D191</f>
        <v>0</v>
      </c>
      <c r="W141" s="52" t="n">
        <f aca="false">S22!D191</f>
        <v>0</v>
      </c>
      <c r="X141" s="52" t="n">
        <f aca="false">S23!D191</f>
        <v>0</v>
      </c>
      <c r="Y141" s="52" t="n">
        <f aca="false">S24!D191</f>
        <v>0</v>
      </c>
      <c r="Z141" s="52" t="n">
        <f aca="false">S25!D191</f>
        <v>0</v>
      </c>
      <c r="AA141" s="52" t="n">
        <f aca="false">S26!D191</f>
        <v>0</v>
      </c>
      <c r="AB141" s="52" t="n">
        <f aca="false">S27!D191</f>
        <v>0</v>
      </c>
      <c r="AC141" s="52" t="n">
        <f aca="false">S28!D191</f>
        <v>0</v>
      </c>
      <c r="AD141" s="52" t="n">
        <f aca="false">S29!D191</f>
        <v>0</v>
      </c>
      <c r="AE141" s="52" t="n">
        <f aca="false">S30!D191</f>
        <v>0</v>
      </c>
      <c r="AF141" s="52" t="n">
        <f aca="false">S31!D191</f>
        <v>0</v>
      </c>
      <c r="AG141" s="48" t="n">
        <f aca="false">SUM(B141:AF141)</f>
        <v>0</v>
      </c>
      <c r="AH141" s="49" t="n">
        <f aca="false">MAX(B141:AF141)</f>
        <v>0</v>
      </c>
      <c r="AI141" s="50" t="n">
        <f aca="false">MIN(B141:AF141)</f>
        <v>0</v>
      </c>
    </row>
    <row r="142" customFormat="false" ht="12.75" hidden="false" customHeight="false" outlineLevel="0" collapsed="false">
      <c r="A142" s="51" t="n">
        <v>141</v>
      </c>
      <c r="B142" s="52" t="n">
        <f aca="false">S1!D192</f>
        <v>0</v>
      </c>
      <c r="C142" s="52" t="n">
        <f aca="false">S2!D192</f>
        <v>0</v>
      </c>
      <c r="D142" s="52" t="n">
        <f aca="false">S3!D192</f>
        <v>0</v>
      </c>
      <c r="E142" s="52" t="n">
        <f aca="false">S4!D192</f>
        <v>0</v>
      </c>
      <c r="F142" s="52" t="n">
        <f aca="false">S5!D192</f>
        <v>0</v>
      </c>
      <c r="G142" s="52" t="n">
        <f aca="false">S6!D192</f>
        <v>0</v>
      </c>
      <c r="H142" s="52" t="n">
        <f aca="false">S7!D192</f>
        <v>0</v>
      </c>
      <c r="I142" s="52" t="n">
        <f aca="false">S8!D192</f>
        <v>0</v>
      </c>
      <c r="J142" s="52" t="n">
        <f aca="false">S9!D192</f>
        <v>0</v>
      </c>
      <c r="K142" s="52" t="n">
        <f aca="false">S10!D192</f>
        <v>0</v>
      </c>
      <c r="L142" s="52" t="n">
        <f aca="false">S11!D192</f>
        <v>0</v>
      </c>
      <c r="M142" s="52" t="n">
        <f aca="false">S12!D192</f>
        <v>0</v>
      </c>
      <c r="N142" s="52" t="n">
        <f aca="false">S13!D192</f>
        <v>0</v>
      </c>
      <c r="O142" s="52" t="n">
        <f aca="false">S14!D192</f>
        <v>0</v>
      </c>
      <c r="P142" s="52" t="n">
        <f aca="false">S15!D192</f>
        <v>0</v>
      </c>
      <c r="Q142" s="52" t="n">
        <f aca="false">S16!D192</f>
        <v>0</v>
      </c>
      <c r="R142" s="52" t="n">
        <f aca="false">S17!D192</f>
        <v>0</v>
      </c>
      <c r="S142" s="52" t="n">
        <f aca="false">S18!D192</f>
        <v>0</v>
      </c>
      <c r="T142" s="52" t="n">
        <f aca="false">S19!D192</f>
        <v>0</v>
      </c>
      <c r="U142" s="52" t="n">
        <f aca="false">S20!D192</f>
        <v>0</v>
      </c>
      <c r="V142" s="52" t="n">
        <f aca="false">S21!D192</f>
        <v>0</v>
      </c>
      <c r="W142" s="52" t="n">
        <f aca="false">S22!D192</f>
        <v>0</v>
      </c>
      <c r="X142" s="52" t="n">
        <f aca="false">S23!D192</f>
        <v>0</v>
      </c>
      <c r="Y142" s="52" t="n">
        <f aca="false">S24!D192</f>
        <v>0</v>
      </c>
      <c r="Z142" s="52" t="n">
        <f aca="false">S25!D192</f>
        <v>0</v>
      </c>
      <c r="AA142" s="52" t="n">
        <f aca="false">S26!D192</f>
        <v>0</v>
      </c>
      <c r="AB142" s="52" t="n">
        <f aca="false">S27!D192</f>
        <v>0</v>
      </c>
      <c r="AC142" s="52" t="n">
        <f aca="false">S28!D192</f>
        <v>0</v>
      </c>
      <c r="AD142" s="52" t="n">
        <f aca="false">S29!D192</f>
        <v>0</v>
      </c>
      <c r="AE142" s="52" t="n">
        <f aca="false">S30!D192</f>
        <v>0</v>
      </c>
      <c r="AF142" s="52" t="n">
        <f aca="false">S31!D192</f>
        <v>0</v>
      </c>
      <c r="AG142" s="48" t="n">
        <f aca="false">SUM(B142:AF142)</f>
        <v>0</v>
      </c>
      <c r="AH142" s="49" t="n">
        <f aca="false">MAX(B142:AF142)</f>
        <v>0</v>
      </c>
      <c r="AI142" s="50" t="n">
        <f aca="false">MIN(B142:AF142)</f>
        <v>0</v>
      </c>
    </row>
    <row r="143" customFormat="false" ht="12.75" hidden="false" customHeight="false" outlineLevel="0" collapsed="false">
      <c r="A143" s="51" t="n">
        <v>142</v>
      </c>
      <c r="B143" s="52" t="n">
        <f aca="false">S1!D193</f>
        <v>0</v>
      </c>
      <c r="C143" s="52" t="n">
        <f aca="false">S2!D193</f>
        <v>0</v>
      </c>
      <c r="D143" s="52" t="n">
        <f aca="false">S3!D193</f>
        <v>0</v>
      </c>
      <c r="E143" s="52" t="n">
        <f aca="false">S4!D193</f>
        <v>0</v>
      </c>
      <c r="F143" s="52" t="n">
        <f aca="false">S5!D193</f>
        <v>0</v>
      </c>
      <c r="G143" s="52" t="n">
        <f aca="false">S6!D193</f>
        <v>0</v>
      </c>
      <c r="H143" s="52" t="n">
        <f aca="false">S7!D193</f>
        <v>0</v>
      </c>
      <c r="I143" s="52" t="n">
        <f aca="false">S8!D193</f>
        <v>0</v>
      </c>
      <c r="J143" s="52" t="n">
        <f aca="false">S9!D193</f>
        <v>0</v>
      </c>
      <c r="K143" s="52" t="n">
        <f aca="false">S10!D193</f>
        <v>0</v>
      </c>
      <c r="L143" s="52" t="n">
        <f aca="false">S11!D193</f>
        <v>0</v>
      </c>
      <c r="M143" s="52" t="n">
        <f aca="false">S12!D193</f>
        <v>0</v>
      </c>
      <c r="N143" s="52" t="n">
        <f aca="false">S13!D193</f>
        <v>0</v>
      </c>
      <c r="O143" s="52" t="n">
        <f aca="false">S14!D193</f>
        <v>0</v>
      </c>
      <c r="P143" s="52" t="n">
        <f aca="false">S15!D193</f>
        <v>0</v>
      </c>
      <c r="Q143" s="52" t="n">
        <f aca="false">S16!D193</f>
        <v>0</v>
      </c>
      <c r="R143" s="52" t="n">
        <f aca="false">S17!D193</f>
        <v>0</v>
      </c>
      <c r="S143" s="52" t="n">
        <f aca="false">S18!D193</f>
        <v>0</v>
      </c>
      <c r="T143" s="52" t="n">
        <f aca="false">S19!D193</f>
        <v>0</v>
      </c>
      <c r="U143" s="52" t="n">
        <f aca="false">S20!D193</f>
        <v>0</v>
      </c>
      <c r="V143" s="52" t="n">
        <f aca="false">S21!D193</f>
        <v>0</v>
      </c>
      <c r="W143" s="52" t="n">
        <f aca="false">S22!D193</f>
        <v>0</v>
      </c>
      <c r="X143" s="52" t="n">
        <f aca="false">S23!D193</f>
        <v>0</v>
      </c>
      <c r="Y143" s="52" t="n">
        <f aca="false">S24!D193</f>
        <v>0</v>
      </c>
      <c r="Z143" s="52" t="n">
        <f aca="false">S25!D193</f>
        <v>0</v>
      </c>
      <c r="AA143" s="52" t="n">
        <f aca="false">S26!D193</f>
        <v>0</v>
      </c>
      <c r="AB143" s="52" t="n">
        <f aca="false">S27!D193</f>
        <v>0</v>
      </c>
      <c r="AC143" s="52" t="n">
        <f aca="false">S28!D193</f>
        <v>0</v>
      </c>
      <c r="AD143" s="52" t="n">
        <f aca="false">S29!D193</f>
        <v>0</v>
      </c>
      <c r="AE143" s="52" t="n">
        <f aca="false">S30!D193</f>
        <v>0</v>
      </c>
      <c r="AF143" s="52" t="n">
        <f aca="false">S31!D193</f>
        <v>0</v>
      </c>
      <c r="AG143" s="48" t="n">
        <f aca="false">SUM(B143:AF143)</f>
        <v>0</v>
      </c>
      <c r="AH143" s="49" t="n">
        <f aca="false">MAX(B143:AF143)</f>
        <v>0</v>
      </c>
      <c r="AI143" s="50" t="n">
        <f aca="false">MIN(B143:AF143)</f>
        <v>0</v>
      </c>
    </row>
    <row r="144" customFormat="false" ht="12.75" hidden="false" customHeight="false" outlineLevel="0" collapsed="false">
      <c r="A144" s="51" t="n">
        <v>143</v>
      </c>
      <c r="B144" s="52" t="n">
        <f aca="false">S1!D194</f>
        <v>0</v>
      </c>
      <c r="C144" s="52" t="n">
        <f aca="false">S2!D194</f>
        <v>0</v>
      </c>
      <c r="D144" s="52" t="n">
        <f aca="false">S3!D194</f>
        <v>0</v>
      </c>
      <c r="E144" s="52" t="n">
        <f aca="false">S4!D194</f>
        <v>0</v>
      </c>
      <c r="F144" s="52" t="n">
        <f aca="false">S5!D194</f>
        <v>0</v>
      </c>
      <c r="G144" s="52" t="n">
        <f aca="false">S6!D194</f>
        <v>0</v>
      </c>
      <c r="H144" s="52" t="n">
        <f aca="false">S7!D194</f>
        <v>0</v>
      </c>
      <c r="I144" s="52" t="n">
        <f aca="false">S8!D194</f>
        <v>0</v>
      </c>
      <c r="J144" s="52" t="n">
        <f aca="false">S9!D194</f>
        <v>0</v>
      </c>
      <c r="K144" s="52" t="n">
        <f aca="false">S10!D194</f>
        <v>0</v>
      </c>
      <c r="L144" s="52" t="n">
        <f aca="false">S11!D194</f>
        <v>0</v>
      </c>
      <c r="M144" s="52" t="n">
        <f aca="false">S12!D194</f>
        <v>0</v>
      </c>
      <c r="N144" s="52" t="n">
        <f aca="false">S13!D194</f>
        <v>0</v>
      </c>
      <c r="O144" s="52" t="n">
        <f aca="false">S14!D194</f>
        <v>0</v>
      </c>
      <c r="P144" s="52" t="n">
        <f aca="false">S15!D194</f>
        <v>0</v>
      </c>
      <c r="Q144" s="52" t="n">
        <f aca="false">S16!D194</f>
        <v>0</v>
      </c>
      <c r="R144" s="52" t="n">
        <f aca="false">S17!D194</f>
        <v>0</v>
      </c>
      <c r="S144" s="52" t="n">
        <f aca="false">S18!D194</f>
        <v>0</v>
      </c>
      <c r="T144" s="52" t="n">
        <f aca="false">S19!D194</f>
        <v>0</v>
      </c>
      <c r="U144" s="52" t="n">
        <f aca="false">S20!D194</f>
        <v>0</v>
      </c>
      <c r="V144" s="52" t="n">
        <f aca="false">S21!D194</f>
        <v>0</v>
      </c>
      <c r="W144" s="52" t="n">
        <f aca="false">S22!D194</f>
        <v>0</v>
      </c>
      <c r="X144" s="52" t="n">
        <f aca="false">S23!D194</f>
        <v>0</v>
      </c>
      <c r="Y144" s="52" t="n">
        <f aca="false">S24!D194</f>
        <v>0</v>
      </c>
      <c r="Z144" s="52" t="n">
        <f aca="false">S25!D194</f>
        <v>0</v>
      </c>
      <c r="AA144" s="52" t="n">
        <f aca="false">S26!D194</f>
        <v>0</v>
      </c>
      <c r="AB144" s="52" t="n">
        <f aca="false">S27!D194</f>
        <v>0</v>
      </c>
      <c r="AC144" s="52" t="n">
        <f aca="false">S28!D194</f>
        <v>0</v>
      </c>
      <c r="AD144" s="52" t="n">
        <f aca="false">S29!D194</f>
        <v>0</v>
      </c>
      <c r="AE144" s="52" t="n">
        <f aca="false">S30!D194</f>
        <v>0</v>
      </c>
      <c r="AF144" s="52" t="n">
        <f aca="false">S31!D194</f>
        <v>0</v>
      </c>
      <c r="AG144" s="48" t="n">
        <f aca="false">SUM(B144:AF144)</f>
        <v>0</v>
      </c>
      <c r="AH144" s="49" t="n">
        <f aca="false">MAX(B144:AF144)</f>
        <v>0</v>
      </c>
      <c r="AI144" s="50" t="n">
        <f aca="false">MIN(B144:AF144)</f>
        <v>0</v>
      </c>
    </row>
    <row r="145" customFormat="false" ht="12.75" hidden="false" customHeight="false" outlineLevel="0" collapsed="false">
      <c r="A145" s="51" t="n">
        <v>144</v>
      </c>
      <c r="B145" s="52" t="n">
        <f aca="false">S1!D195</f>
        <v>0</v>
      </c>
      <c r="C145" s="52" t="n">
        <f aca="false">S2!D195</f>
        <v>0</v>
      </c>
      <c r="D145" s="52" t="n">
        <f aca="false">S3!D195</f>
        <v>0</v>
      </c>
      <c r="E145" s="52" t="n">
        <f aca="false">S4!D195</f>
        <v>0</v>
      </c>
      <c r="F145" s="52" t="n">
        <f aca="false">S5!D195</f>
        <v>0</v>
      </c>
      <c r="G145" s="52" t="n">
        <f aca="false">S6!D195</f>
        <v>0</v>
      </c>
      <c r="H145" s="52" t="n">
        <f aca="false">S7!D195</f>
        <v>0</v>
      </c>
      <c r="I145" s="52" t="n">
        <f aca="false">S8!D195</f>
        <v>0</v>
      </c>
      <c r="J145" s="52" t="n">
        <f aca="false">S9!D195</f>
        <v>0</v>
      </c>
      <c r="K145" s="52" t="n">
        <f aca="false">S10!D195</f>
        <v>0</v>
      </c>
      <c r="L145" s="52" t="n">
        <f aca="false">S11!D195</f>
        <v>0</v>
      </c>
      <c r="M145" s="52" t="n">
        <f aca="false">S12!D195</f>
        <v>0</v>
      </c>
      <c r="N145" s="52" t="n">
        <f aca="false">S13!D195</f>
        <v>0</v>
      </c>
      <c r="O145" s="52" t="n">
        <f aca="false">S14!D195</f>
        <v>0</v>
      </c>
      <c r="P145" s="52" t="n">
        <f aca="false">S15!D195</f>
        <v>0</v>
      </c>
      <c r="Q145" s="52" t="n">
        <f aca="false">S16!D195</f>
        <v>0</v>
      </c>
      <c r="R145" s="52" t="n">
        <f aca="false">S17!D195</f>
        <v>0</v>
      </c>
      <c r="S145" s="52" t="n">
        <f aca="false">S18!D195</f>
        <v>0</v>
      </c>
      <c r="T145" s="52" t="n">
        <f aca="false">S19!D195</f>
        <v>0</v>
      </c>
      <c r="U145" s="52" t="n">
        <f aca="false">S20!D195</f>
        <v>0</v>
      </c>
      <c r="V145" s="52" t="n">
        <f aca="false">S21!D195</f>
        <v>0</v>
      </c>
      <c r="W145" s="52" t="n">
        <f aca="false">S22!D195</f>
        <v>0</v>
      </c>
      <c r="X145" s="52" t="n">
        <f aca="false">S23!D195</f>
        <v>0</v>
      </c>
      <c r="Y145" s="52" t="n">
        <f aca="false">S24!D195</f>
        <v>0</v>
      </c>
      <c r="Z145" s="52" t="n">
        <f aca="false">S25!D195</f>
        <v>0</v>
      </c>
      <c r="AA145" s="52" t="n">
        <f aca="false">S26!D195</f>
        <v>0</v>
      </c>
      <c r="AB145" s="52" t="n">
        <f aca="false">S27!D195</f>
        <v>0</v>
      </c>
      <c r="AC145" s="52" t="n">
        <f aca="false">S28!D195</f>
        <v>0</v>
      </c>
      <c r="AD145" s="52" t="n">
        <f aca="false">S29!D195</f>
        <v>0</v>
      </c>
      <c r="AE145" s="52" t="n">
        <f aca="false">S30!D195</f>
        <v>0</v>
      </c>
      <c r="AF145" s="52" t="n">
        <f aca="false">S31!D195</f>
        <v>0</v>
      </c>
      <c r="AG145" s="48" t="n">
        <f aca="false">SUM(B145:AF145)</f>
        <v>0</v>
      </c>
      <c r="AH145" s="49" t="n">
        <f aca="false">MAX(B145:AF145)</f>
        <v>0</v>
      </c>
      <c r="AI145" s="50" t="n">
        <f aca="false">MIN(B145:AF145)</f>
        <v>0</v>
      </c>
    </row>
    <row r="146" customFormat="false" ht="12.75" hidden="false" customHeight="false" outlineLevel="0" collapsed="false">
      <c r="A146" s="51" t="n">
        <v>145</v>
      </c>
      <c r="B146" s="52" t="n">
        <f aca="false">S1!D196</f>
        <v>0</v>
      </c>
      <c r="C146" s="52" t="n">
        <f aca="false">S2!D196</f>
        <v>0</v>
      </c>
      <c r="D146" s="52" t="n">
        <f aca="false">S3!D196</f>
        <v>0</v>
      </c>
      <c r="E146" s="52" t="n">
        <f aca="false">S4!D196</f>
        <v>0</v>
      </c>
      <c r="F146" s="52" t="n">
        <f aca="false">S5!D196</f>
        <v>0</v>
      </c>
      <c r="G146" s="52" t="n">
        <f aca="false">S6!D196</f>
        <v>0</v>
      </c>
      <c r="H146" s="52" t="n">
        <f aca="false">S7!D196</f>
        <v>0</v>
      </c>
      <c r="I146" s="52" t="n">
        <f aca="false">S8!D196</f>
        <v>0</v>
      </c>
      <c r="J146" s="52" t="n">
        <f aca="false">S9!D196</f>
        <v>0</v>
      </c>
      <c r="K146" s="52" t="n">
        <f aca="false">S10!D196</f>
        <v>0</v>
      </c>
      <c r="L146" s="52" t="n">
        <f aca="false">S11!D196</f>
        <v>0</v>
      </c>
      <c r="M146" s="52" t="n">
        <f aca="false">S12!D196</f>
        <v>0</v>
      </c>
      <c r="N146" s="52" t="n">
        <f aca="false">S13!D196</f>
        <v>0</v>
      </c>
      <c r="O146" s="52" t="n">
        <f aca="false">S14!D196</f>
        <v>0</v>
      </c>
      <c r="P146" s="52" t="n">
        <f aca="false">S15!D196</f>
        <v>0</v>
      </c>
      <c r="Q146" s="52" t="n">
        <f aca="false">S16!D196</f>
        <v>0</v>
      </c>
      <c r="R146" s="52" t="n">
        <f aca="false">S17!D196</f>
        <v>0</v>
      </c>
      <c r="S146" s="52" t="n">
        <f aca="false">S18!D196</f>
        <v>0</v>
      </c>
      <c r="T146" s="52" t="n">
        <f aca="false">S19!D196</f>
        <v>0</v>
      </c>
      <c r="U146" s="52" t="n">
        <f aca="false">S20!D196</f>
        <v>0</v>
      </c>
      <c r="V146" s="52" t="n">
        <f aca="false">S21!D196</f>
        <v>0</v>
      </c>
      <c r="W146" s="52" t="n">
        <f aca="false">S22!D196</f>
        <v>0</v>
      </c>
      <c r="X146" s="52" t="n">
        <f aca="false">S23!D196</f>
        <v>0</v>
      </c>
      <c r="Y146" s="52" t="n">
        <f aca="false">S24!D196</f>
        <v>0</v>
      </c>
      <c r="Z146" s="52" t="n">
        <f aca="false">S25!D196</f>
        <v>0</v>
      </c>
      <c r="AA146" s="52" t="n">
        <f aca="false">S26!D196</f>
        <v>0</v>
      </c>
      <c r="AB146" s="52" t="n">
        <f aca="false">S27!D196</f>
        <v>0</v>
      </c>
      <c r="AC146" s="52" t="n">
        <f aca="false">S28!D196</f>
        <v>0</v>
      </c>
      <c r="AD146" s="52" t="n">
        <f aca="false">S29!D196</f>
        <v>0</v>
      </c>
      <c r="AE146" s="52" t="n">
        <f aca="false">S30!D196</f>
        <v>0</v>
      </c>
      <c r="AF146" s="52" t="n">
        <f aca="false">S31!D196</f>
        <v>0</v>
      </c>
      <c r="AG146" s="48" t="n">
        <f aca="false">SUM(B146:AF146)</f>
        <v>0</v>
      </c>
      <c r="AH146" s="49" t="n">
        <f aca="false">MAX(B146:AF146)</f>
        <v>0</v>
      </c>
      <c r="AI146" s="50" t="n">
        <f aca="false">MIN(B146:AF146)</f>
        <v>0</v>
      </c>
    </row>
    <row r="147" customFormat="false" ht="12.75" hidden="false" customHeight="false" outlineLevel="0" collapsed="false">
      <c r="A147" s="51" t="n">
        <v>146</v>
      </c>
      <c r="B147" s="52" t="n">
        <f aca="false">S1!D197</f>
        <v>0</v>
      </c>
      <c r="C147" s="52" t="n">
        <f aca="false">S2!D197</f>
        <v>0</v>
      </c>
      <c r="D147" s="52" t="n">
        <f aca="false">S3!D197</f>
        <v>0</v>
      </c>
      <c r="E147" s="52" t="n">
        <f aca="false">S4!D197</f>
        <v>0</v>
      </c>
      <c r="F147" s="52" t="n">
        <f aca="false">S5!D197</f>
        <v>0</v>
      </c>
      <c r="G147" s="52" t="n">
        <f aca="false">S6!D197</f>
        <v>0</v>
      </c>
      <c r="H147" s="52" t="n">
        <f aca="false">S7!D197</f>
        <v>0</v>
      </c>
      <c r="I147" s="52" t="n">
        <f aca="false">S8!D197</f>
        <v>0</v>
      </c>
      <c r="J147" s="52" t="n">
        <f aca="false">S9!D197</f>
        <v>0</v>
      </c>
      <c r="K147" s="52" t="n">
        <f aca="false">S10!D197</f>
        <v>0</v>
      </c>
      <c r="L147" s="52" t="n">
        <f aca="false">S11!D197</f>
        <v>0</v>
      </c>
      <c r="M147" s="52" t="n">
        <f aca="false">S12!D197</f>
        <v>0</v>
      </c>
      <c r="N147" s="52" t="n">
        <f aca="false">S13!D197</f>
        <v>0</v>
      </c>
      <c r="O147" s="52" t="n">
        <f aca="false">S14!D197</f>
        <v>0</v>
      </c>
      <c r="P147" s="52" t="n">
        <f aca="false">S15!D197</f>
        <v>0</v>
      </c>
      <c r="Q147" s="52" t="n">
        <f aca="false">S16!D197</f>
        <v>0</v>
      </c>
      <c r="R147" s="52" t="n">
        <f aca="false">S17!D197</f>
        <v>0</v>
      </c>
      <c r="S147" s="52" t="n">
        <f aca="false">S18!D197</f>
        <v>0</v>
      </c>
      <c r="T147" s="52" t="n">
        <f aca="false">S19!D197</f>
        <v>0</v>
      </c>
      <c r="U147" s="52" t="n">
        <f aca="false">S20!D197</f>
        <v>0</v>
      </c>
      <c r="V147" s="52" t="n">
        <f aca="false">S21!D197</f>
        <v>0</v>
      </c>
      <c r="W147" s="52" t="n">
        <f aca="false">S22!D197</f>
        <v>0</v>
      </c>
      <c r="X147" s="52" t="n">
        <f aca="false">S23!D197</f>
        <v>0</v>
      </c>
      <c r="Y147" s="52" t="n">
        <f aca="false">S24!D197</f>
        <v>0</v>
      </c>
      <c r="Z147" s="52" t="n">
        <f aca="false">S25!D197</f>
        <v>0</v>
      </c>
      <c r="AA147" s="52" t="n">
        <f aca="false">S26!D197</f>
        <v>0</v>
      </c>
      <c r="AB147" s="52" t="n">
        <f aca="false">S27!D197</f>
        <v>0</v>
      </c>
      <c r="AC147" s="52" t="n">
        <f aca="false">S28!D197</f>
        <v>0</v>
      </c>
      <c r="AD147" s="52" t="n">
        <f aca="false">S29!D197</f>
        <v>0</v>
      </c>
      <c r="AE147" s="52" t="n">
        <f aca="false">S30!D197</f>
        <v>0</v>
      </c>
      <c r="AF147" s="52" t="n">
        <f aca="false">S31!D197</f>
        <v>0</v>
      </c>
      <c r="AG147" s="48" t="n">
        <f aca="false">SUM(B147:AF147)</f>
        <v>0</v>
      </c>
      <c r="AH147" s="49" t="n">
        <f aca="false">MAX(B147:AF147)</f>
        <v>0</v>
      </c>
      <c r="AI147" s="50" t="n">
        <f aca="false">MIN(B147:AF147)</f>
        <v>0</v>
      </c>
    </row>
    <row r="148" customFormat="false" ht="12.75" hidden="false" customHeight="false" outlineLevel="0" collapsed="false">
      <c r="A148" s="51" t="n">
        <v>147</v>
      </c>
      <c r="B148" s="52" t="n">
        <f aca="false">S1!D198</f>
        <v>0</v>
      </c>
      <c r="C148" s="52" t="n">
        <f aca="false">S2!D198</f>
        <v>0</v>
      </c>
      <c r="D148" s="52" t="n">
        <f aca="false">S3!D198</f>
        <v>0</v>
      </c>
      <c r="E148" s="52" t="n">
        <f aca="false">S4!D198</f>
        <v>0</v>
      </c>
      <c r="F148" s="52" t="n">
        <f aca="false">S5!D198</f>
        <v>0</v>
      </c>
      <c r="G148" s="52" t="n">
        <f aca="false">S6!D198</f>
        <v>0</v>
      </c>
      <c r="H148" s="52" t="n">
        <f aca="false">S7!D198</f>
        <v>0</v>
      </c>
      <c r="I148" s="52" t="n">
        <f aca="false">S8!D198</f>
        <v>0</v>
      </c>
      <c r="J148" s="52" t="n">
        <f aca="false">S9!D198</f>
        <v>0</v>
      </c>
      <c r="K148" s="52" t="n">
        <f aca="false">S10!D198</f>
        <v>0</v>
      </c>
      <c r="L148" s="52" t="n">
        <f aca="false">S11!D198</f>
        <v>0</v>
      </c>
      <c r="M148" s="52" t="n">
        <f aca="false">S12!D198</f>
        <v>0</v>
      </c>
      <c r="N148" s="52" t="n">
        <f aca="false">S13!D198</f>
        <v>0</v>
      </c>
      <c r="O148" s="52" t="n">
        <f aca="false">S14!D198</f>
        <v>0</v>
      </c>
      <c r="P148" s="52" t="n">
        <f aca="false">S15!D198</f>
        <v>0</v>
      </c>
      <c r="Q148" s="52" t="n">
        <f aca="false">S16!D198</f>
        <v>0</v>
      </c>
      <c r="R148" s="52" t="n">
        <f aca="false">S17!D198</f>
        <v>0</v>
      </c>
      <c r="S148" s="52" t="n">
        <f aca="false">S18!D198</f>
        <v>0</v>
      </c>
      <c r="T148" s="52" t="n">
        <f aca="false">S19!D198</f>
        <v>0</v>
      </c>
      <c r="U148" s="52" t="n">
        <f aca="false">S20!D198</f>
        <v>0</v>
      </c>
      <c r="V148" s="52" t="n">
        <f aca="false">S21!D198</f>
        <v>0</v>
      </c>
      <c r="W148" s="52" t="n">
        <f aca="false">S22!D198</f>
        <v>0</v>
      </c>
      <c r="X148" s="52" t="n">
        <f aca="false">S23!D198</f>
        <v>0</v>
      </c>
      <c r="Y148" s="52" t="n">
        <f aca="false">S24!D198</f>
        <v>0</v>
      </c>
      <c r="Z148" s="52" t="n">
        <f aca="false">S25!D198</f>
        <v>0</v>
      </c>
      <c r="AA148" s="52" t="n">
        <f aca="false">S26!D198</f>
        <v>0</v>
      </c>
      <c r="AB148" s="52" t="n">
        <f aca="false">S27!D198</f>
        <v>0</v>
      </c>
      <c r="AC148" s="52" t="n">
        <f aca="false">S28!D198</f>
        <v>0</v>
      </c>
      <c r="AD148" s="52" t="n">
        <f aca="false">S29!D198</f>
        <v>0</v>
      </c>
      <c r="AE148" s="52" t="n">
        <f aca="false">S30!D198</f>
        <v>0</v>
      </c>
      <c r="AF148" s="52" t="n">
        <f aca="false">S31!D198</f>
        <v>0</v>
      </c>
      <c r="AG148" s="48" t="n">
        <f aca="false">SUM(B148:AF148)</f>
        <v>0</v>
      </c>
      <c r="AH148" s="49" t="n">
        <f aca="false">MAX(B148:AF148)</f>
        <v>0</v>
      </c>
      <c r="AI148" s="50" t="n">
        <f aca="false">MIN(B148:AF148)</f>
        <v>0</v>
      </c>
    </row>
    <row r="149" customFormat="false" ht="12.75" hidden="false" customHeight="false" outlineLevel="0" collapsed="false">
      <c r="A149" s="51" t="n">
        <v>148</v>
      </c>
      <c r="B149" s="52" t="n">
        <f aca="false">S1!D199</f>
        <v>0</v>
      </c>
      <c r="C149" s="52" t="n">
        <f aca="false">S2!D199</f>
        <v>0</v>
      </c>
      <c r="D149" s="52" t="n">
        <f aca="false">S3!D199</f>
        <v>0</v>
      </c>
      <c r="E149" s="52" t="n">
        <f aca="false">S4!D199</f>
        <v>0</v>
      </c>
      <c r="F149" s="52" t="n">
        <f aca="false">S5!D199</f>
        <v>0</v>
      </c>
      <c r="G149" s="52" t="n">
        <f aca="false">S6!D199</f>
        <v>0</v>
      </c>
      <c r="H149" s="52" t="n">
        <f aca="false">S7!D199</f>
        <v>0</v>
      </c>
      <c r="I149" s="52" t="n">
        <f aca="false">S8!D199</f>
        <v>0</v>
      </c>
      <c r="J149" s="52" t="n">
        <f aca="false">S9!D199</f>
        <v>0</v>
      </c>
      <c r="K149" s="52" t="n">
        <f aca="false">S10!D199</f>
        <v>0</v>
      </c>
      <c r="L149" s="52" t="n">
        <f aca="false">S11!D199</f>
        <v>0</v>
      </c>
      <c r="M149" s="52" t="n">
        <f aca="false">S12!D199</f>
        <v>0</v>
      </c>
      <c r="N149" s="52" t="n">
        <f aca="false">S13!D199</f>
        <v>0</v>
      </c>
      <c r="O149" s="52" t="n">
        <f aca="false">S14!D199</f>
        <v>0</v>
      </c>
      <c r="P149" s="52" t="n">
        <f aca="false">S15!D199</f>
        <v>0</v>
      </c>
      <c r="Q149" s="52" t="n">
        <f aca="false">S16!D199</f>
        <v>0</v>
      </c>
      <c r="R149" s="52" t="n">
        <f aca="false">S17!D199</f>
        <v>0</v>
      </c>
      <c r="S149" s="52" t="n">
        <f aca="false">S18!D199</f>
        <v>0</v>
      </c>
      <c r="T149" s="52" t="n">
        <f aca="false">S19!D199</f>
        <v>0</v>
      </c>
      <c r="U149" s="52" t="n">
        <f aca="false">S20!D199</f>
        <v>0</v>
      </c>
      <c r="V149" s="52" t="n">
        <f aca="false">S21!D199</f>
        <v>0</v>
      </c>
      <c r="W149" s="52" t="n">
        <f aca="false">S22!D199</f>
        <v>0</v>
      </c>
      <c r="X149" s="52" t="n">
        <f aca="false">S23!D199</f>
        <v>0</v>
      </c>
      <c r="Y149" s="52" t="n">
        <f aca="false">S24!D199</f>
        <v>0</v>
      </c>
      <c r="Z149" s="52" t="n">
        <f aca="false">S25!D199</f>
        <v>0</v>
      </c>
      <c r="AA149" s="52" t="n">
        <f aca="false">S26!D199</f>
        <v>0</v>
      </c>
      <c r="AB149" s="52" t="n">
        <f aca="false">S27!D199</f>
        <v>0</v>
      </c>
      <c r="AC149" s="52" t="n">
        <f aca="false">S28!D199</f>
        <v>0</v>
      </c>
      <c r="AD149" s="52" t="n">
        <f aca="false">S29!D199</f>
        <v>0</v>
      </c>
      <c r="AE149" s="52" t="n">
        <f aca="false">S30!D199</f>
        <v>0</v>
      </c>
      <c r="AF149" s="52" t="n">
        <f aca="false">S31!D199</f>
        <v>0</v>
      </c>
      <c r="AG149" s="48" t="n">
        <f aca="false">SUM(B149:AF149)</f>
        <v>0</v>
      </c>
      <c r="AH149" s="49" t="n">
        <f aca="false">MAX(B149:AF149)</f>
        <v>0</v>
      </c>
      <c r="AI149" s="50" t="n">
        <f aca="false">MIN(B149:AF149)</f>
        <v>0</v>
      </c>
    </row>
    <row r="150" customFormat="false" ht="12.75" hidden="false" customHeight="false" outlineLevel="0" collapsed="false">
      <c r="A150" s="51" t="n">
        <v>149</v>
      </c>
      <c r="B150" s="52" t="n">
        <f aca="false">S1!D200</f>
        <v>0</v>
      </c>
      <c r="C150" s="52" t="n">
        <f aca="false">S2!D200</f>
        <v>0</v>
      </c>
      <c r="D150" s="52" t="n">
        <f aca="false">S3!D200</f>
        <v>0</v>
      </c>
      <c r="E150" s="52" t="n">
        <f aca="false">S4!D200</f>
        <v>0</v>
      </c>
      <c r="F150" s="52" t="n">
        <f aca="false">S5!D200</f>
        <v>0</v>
      </c>
      <c r="G150" s="52" t="n">
        <f aca="false">S6!D200</f>
        <v>0</v>
      </c>
      <c r="H150" s="52" t="n">
        <f aca="false">S7!D200</f>
        <v>0</v>
      </c>
      <c r="I150" s="52" t="n">
        <f aca="false">S8!D200</f>
        <v>0</v>
      </c>
      <c r="J150" s="52" t="n">
        <f aca="false">S9!D200</f>
        <v>0</v>
      </c>
      <c r="K150" s="52" t="n">
        <f aca="false">S10!D200</f>
        <v>0</v>
      </c>
      <c r="L150" s="52" t="n">
        <f aca="false">S11!D200</f>
        <v>0</v>
      </c>
      <c r="M150" s="52" t="n">
        <f aca="false">S12!D200</f>
        <v>0</v>
      </c>
      <c r="N150" s="52" t="n">
        <f aca="false">S13!D200</f>
        <v>0</v>
      </c>
      <c r="O150" s="52" t="n">
        <f aca="false">S14!D200</f>
        <v>0</v>
      </c>
      <c r="P150" s="52" t="n">
        <f aca="false">S15!D200</f>
        <v>0</v>
      </c>
      <c r="Q150" s="52" t="n">
        <f aca="false">S16!D200</f>
        <v>0</v>
      </c>
      <c r="R150" s="52" t="n">
        <f aca="false">S17!D200</f>
        <v>0</v>
      </c>
      <c r="S150" s="52" t="n">
        <f aca="false">S18!D200</f>
        <v>0</v>
      </c>
      <c r="T150" s="52" t="n">
        <f aca="false">S19!D200</f>
        <v>0</v>
      </c>
      <c r="U150" s="52" t="n">
        <f aca="false">S20!D200</f>
        <v>0</v>
      </c>
      <c r="V150" s="52" t="n">
        <f aca="false">S21!D200</f>
        <v>0</v>
      </c>
      <c r="W150" s="52" t="n">
        <f aca="false">S22!D200</f>
        <v>0</v>
      </c>
      <c r="X150" s="52" t="n">
        <f aca="false">S23!D200</f>
        <v>0</v>
      </c>
      <c r="Y150" s="52" t="n">
        <f aca="false">S24!D200</f>
        <v>0</v>
      </c>
      <c r="Z150" s="52" t="n">
        <f aca="false">S25!D200</f>
        <v>0</v>
      </c>
      <c r="AA150" s="52" t="n">
        <f aca="false">S26!D200</f>
        <v>0</v>
      </c>
      <c r="AB150" s="52" t="n">
        <f aca="false">S27!D200</f>
        <v>0</v>
      </c>
      <c r="AC150" s="52" t="n">
        <f aca="false">S28!D200</f>
        <v>0</v>
      </c>
      <c r="AD150" s="52" t="n">
        <f aca="false">S29!D200</f>
        <v>0</v>
      </c>
      <c r="AE150" s="52" t="n">
        <f aca="false">S30!D200</f>
        <v>0</v>
      </c>
      <c r="AF150" s="52" t="n">
        <f aca="false">S31!D200</f>
        <v>0</v>
      </c>
      <c r="AG150" s="48" t="n">
        <f aca="false">SUM(B150:AF150)</f>
        <v>0</v>
      </c>
      <c r="AH150" s="49" t="n">
        <f aca="false">MAX(B150:AF150)</f>
        <v>0</v>
      </c>
      <c r="AI150" s="50" t="n">
        <f aca="false">MIN(B150:AF150)</f>
        <v>0</v>
      </c>
    </row>
    <row r="151" customFormat="false" ht="12.75" hidden="false" customHeight="false" outlineLevel="0" collapsed="false">
      <c r="A151" s="51" t="n">
        <v>150</v>
      </c>
      <c r="B151" s="52" t="n">
        <f aca="false">S1!D201</f>
        <v>0</v>
      </c>
      <c r="C151" s="52" t="n">
        <f aca="false">S2!D201</f>
        <v>0</v>
      </c>
      <c r="D151" s="52" t="n">
        <f aca="false">S3!D201</f>
        <v>0</v>
      </c>
      <c r="E151" s="52" t="n">
        <f aca="false">S4!D201</f>
        <v>0</v>
      </c>
      <c r="F151" s="52" t="n">
        <f aca="false">S5!D201</f>
        <v>0</v>
      </c>
      <c r="G151" s="52" t="n">
        <f aca="false">S6!D201</f>
        <v>0</v>
      </c>
      <c r="H151" s="52" t="n">
        <f aca="false">S7!D201</f>
        <v>0</v>
      </c>
      <c r="I151" s="52" t="n">
        <f aca="false">S8!D201</f>
        <v>0</v>
      </c>
      <c r="J151" s="52" t="n">
        <f aca="false">S9!D201</f>
        <v>0</v>
      </c>
      <c r="K151" s="52" t="n">
        <f aca="false">S10!D201</f>
        <v>0</v>
      </c>
      <c r="L151" s="52" t="n">
        <f aca="false">S11!D201</f>
        <v>0</v>
      </c>
      <c r="M151" s="52" t="n">
        <f aca="false">S12!D201</f>
        <v>0</v>
      </c>
      <c r="N151" s="52" t="n">
        <f aca="false">S13!D201</f>
        <v>0</v>
      </c>
      <c r="O151" s="52" t="n">
        <f aca="false">S14!D201</f>
        <v>0</v>
      </c>
      <c r="P151" s="52" t="n">
        <f aca="false">S15!D201</f>
        <v>0</v>
      </c>
      <c r="Q151" s="52" t="n">
        <f aca="false">S16!D201</f>
        <v>0</v>
      </c>
      <c r="R151" s="52" t="n">
        <f aca="false">S17!D201</f>
        <v>0</v>
      </c>
      <c r="S151" s="52" t="n">
        <f aca="false">S18!D201</f>
        <v>0</v>
      </c>
      <c r="T151" s="52" t="n">
        <f aca="false">S19!D201</f>
        <v>0</v>
      </c>
      <c r="U151" s="52" t="n">
        <f aca="false">S20!D201</f>
        <v>0</v>
      </c>
      <c r="V151" s="52" t="n">
        <f aca="false">S21!D201</f>
        <v>0</v>
      </c>
      <c r="W151" s="52" t="n">
        <f aca="false">S22!D201</f>
        <v>0</v>
      </c>
      <c r="X151" s="52" t="n">
        <f aca="false">S23!D201</f>
        <v>0</v>
      </c>
      <c r="Y151" s="52" t="n">
        <f aca="false">S24!D201</f>
        <v>0</v>
      </c>
      <c r="Z151" s="52" t="n">
        <f aca="false">S25!D201</f>
        <v>0</v>
      </c>
      <c r="AA151" s="52" t="n">
        <f aca="false">S26!D201</f>
        <v>0</v>
      </c>
      <c r="AB151" s="52" t="n">
        <f aca="false">S27!D201</f>
        <v>0</v>
      </c>
      <c r="AC151" s="52" t="n">
        <f aca="false">S28!D201</f>
        <v>0</v>
      </c>
      <c r="AD151" s="52" t="n">
        <f aca="false">S29!D201</f>
        <v>0</v>
      </c>
      <c r="AE151" s="52" t="n">
        <f aca="false">S30!D201</f>
        <v>0</v>
      </c>
      <c r="AF151" s="52" t="n">
        <f aca="false">S31!D201</f>
        <v>0</v>
      </c>
      <c r="AG151" s="48" t="n">
        <f aca="false">SUM(B151:AF151)</f>
        <v>0</v>
      </c>
      <c r="AH151" s="49" t="n">
        <f aca="false">MAX(B151:AF151)</f>
        <v>0</v>
      </c>
      <c r="AI151" s="50" t="n">
        <f aca="false">MIN(B151:AF151)</f>
        <v>0</v>
      </c>
    </row>
  </sheetData>
  <sheetProtection sheet="true" password="deba"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156"/>
  <sheetViews>
    <sheetView showFormulas="false" showGridLines="false" showRowColHeaders="false" showZeros="false" rightToLeft="true" tabSelected="false" showOutlineSymbols="false" defaultGridColor="true" view="normal" topLeftCell="A1" colorId="64" zoomScale="80" zoomScaleNormal="80" zoomScalePageLayoutView="100" workbookViewId="0">
      <selection pane="topLeft" activeCell="B1" activeCellId="0" sqref="B1:D1"/>
    </sheetView>
  </sheetViews>
  <sheetFormatPr defaultColWidth="9.0546875" defaultRowHeight="15.75" zeroHeight="true" outlineLevelRow="0" outlineLevelCol="0"/>
  <cols>
    <col collapsed="false" customWidth="true" hidden="false" outlineLevel="0" max="1" min="1" style="76" width="10.99"/>
    <col collapsed="false" customWidth="true" hidden="false" outlineLevel="0" max="2" min="2" style="76" width="29.99"/>
    <col collapsed="false" customWidth="true" hidden="false" outlineLevel="0" max="3" min="3" style="76" width="10.41"/>
    <col collapsed="false" customWidth="true" hidden="false" outlineLevel="0" max="4" min="4" style="76" width="11.56"/>
    <col collapsed="false" customWidth="true" hidden="false" outlineLevel="0" max="9" min="5" style="77" width="9.14"/>
    <col collapsed="false" customWidth="false" hidden="true" outlineLevel="0" max="257" min="10" style="76" width="9.06"/>
    <col collapsed="false" customWidth="false" hidden="true" outlineLevel="0" max="16384" min="258" style="0" width="9.06"/>
  </cols>
  <sheetData>
    <row r="1" customFormat="false" ht="18.75" hidden="false" customHeight="false" outlineLevel="0" collapsed="false">
      <c r="A1" s="77"/>
      <c r="B1" s="78" t="s">
        <v>39</v>
      </c>
      <c r="C1" s="78"/>
      <c r="D1" s="78"/>
    </row>
    <row r="2" customFormat="false" ht="15.75" hidden="false" customHeight="false" outlineLevel="0" collapsed="false">
      <c r="A2" s="77"/>
      <c r="B2" s="77"/>
      <c r="C2" s="77"/>
      <c r="D2" s="77"/>
    </row>
    <row r="3" customFormat="false" ht="18" hidden="false" customHeight="false" outlineLevel="0" collapsed="false">
      <c r="A3" s="79" t="s">
        <v>2</v>
      </c>
      <c r="B3" s="79" t="s">
        <v>25</v>
      </c>
      <c r="C3" s="79" t="s">
        <v>40</v>
      </c>
      <c r="D3" s="79" t="s">
        <v>41</v>
      </c>
    </row>
    <row r="4" customFormat="false" ht="15.75" hidden="false" customHeight="false" outlineLevel="0" collapsed="false">
      <c r="A4" s="80" t="n">
        <v>1</v>
      </c>
      <c r="B4" s="81" t="n">
        <f aca="false">PRODUCT!B4</f>
        <v>0</v>
      </c>
      <c r="C4" s="82" t="n">
        <f aca="false">BREPO2!AG2</f>
        <v>0</v>
      </c>
      <c r="D4" s="82" t="n">
        <f aca="false">SREPO2!AG2</f>
        <v>0</v>
      </c>
    </row>
    <row r="5" customFormat="false" ht="15.75" hidden="false" customHeight="false" outlineLevel="0" collapsed="false">
      <c r="A5" s="80" t="n">
        <v>2</v>
      </c>
      <c r="B5" s="81" t="n">
        <f aca="false">PRODUCT!B5</f>
        <v>0</v>
      </c>
      <c r="C5" s="82" t="n">
        <f aca="false">BREPO2!AG3</f>
        <v>0</v>
      </c>
      <c r="D5" s="82" t="n">
        <f aca="false">SREPO2!AG3</f>
        <v>0</v>
      </c>
    </row>
    <row r="6" customFormat="false" ht="15.75" hidden="false" customHeight="false" outlineLevel="0" collapsed="false">
      <c r="A6" s="80" t="n">
        <v>3</v>
      </c>
      <c r="B6" s="81" t="n">
        <f aca="false">PRODUCT!B6</f>
        <v>0</v>
      </c>
      <c r="C6" s="82" t="n">
        <f aca="false">BREPO2!AG4</f>
        <v>0</v>
      </c>
      <c r="D6" s="82" t="n">
        <f aca="false">SREPO2!AG4</f>
        <v>0</v>
      </c>
    </row>
    <row r="7" customFormat="false" ht="15.75" hidden="false" customHeight="false" outlineLevel="0" collapsed="false">
      <c r="A7" s="80" t="n">
        <v>4</v>
      </c>
      <c r="B7" s="81" t="n">
        <f aca="false">PRODUCT!B7</f>
        <v>0</v>
      </c>
      <c r="C7" s="82" t="n">
        <f aca="false">BREPO2!AG5</f>
        <v>0</v>
      </c>
      <c r="D7" s="82" t="n">
        <f aca="false">SREPO2!AG5</f>
        <v>0</v>
      </c>
    </row>
    <row r="8" customFormat="false" ht="15.75" hidden="false" customHeight="false" outlineLevel="0" collapsed="false">
      <c r="A8" s="80" t="n">
        <v>5</v>
      </c>
      <c r="B8" s="81" t="n">
        <f aca="false">PRODUCT!B8</f>
        <v>0</v>
      </c>
      <c r="C8" s="82" t="n">
        <f aca="false">BREPO2!AG6</f>
        <v>0</v>
      </c>
      <c r="D8" s="82" t="n">
        <f aca="false">SREPO2!AG6</f>
        <v>0</v>
      </c>
    </row>
    <row r="9" customFormat="false" ht="15.75" hidden="false" customHeight="false" outlineLevel="0" collapsed="false">
      <c r="A9" s="80" t="n">
        <v>6</v>
      </c>
      <c r="B9" s="81" t="n">
        <f aca="false">PRODUCT!B9</f>
        <v>0</v>
      </c>
      <c r="C9" s="82" t="n">
        <f aca="false">BREPO2!AG7</f>
        <v>0</v>
      </c>
      <c r="D9" s="82" t="n">
        <f aca="false">SREPO2!AG7</f>
        <v>0</v>
      </c>
    </row>
    <row r="10" customFormat="false" ht="15.75" hidden="false" customHeight="false" outlineLevel="0" collapsed="false">
      <c r="A10" s="80" t="n">
        <v>7</v>
      </c>
      <c r="B10" s="81" t="n">
        <f aca="false">PRODUCT!B10</f>
        <v>0</v>
      </c>
      <c r="C10" s="82" t="n">
        <f aca="false">BREPO2!AG8</f>
        <v>0</v>
      </c>
      <c r="D10" s="82" t="n">
        <f aca="false">SREPO2!AG8</f>
        <v>0</v>
      </c>
    </row>
    <row r="11" customFormat="false" ht="15.75" hidden="false" customHeight="false" outlineLevel="0" collapsed="false">
      <c r="A11" s="80" t="n">
        <v>8</v>
      </c>
      <c r="B11" s="81" t="n">
        <f aca="false">PRODUCT!B11</f>
        <v>0</v>
      </c>
      <c r="C11" s="82" t="n">
        <f aca="false">BREPO2!AG9</f>
        <v>0</v>
      </c>
      <c r="D11" s="82" t="n">
        <f aca="false">SREPO2!AG9</f>
        <v>0</v>
      </c>
    </row>
    <row r="12" customFormat="false" ht="15.75" hidden="false" customHeight="false" outlineLevel="0" collapsed="false">
      <c r="A12" s="80" t="n">
        <v>9</v>
      </c>
      <c r="B12" s="81" t="n">
        <f aca="false">PRODUCT!B12</f>
        <v>0</v>
      </c>
      <c r="C12" s="82" t="n">
        <f aca="false">BREPO2!AG10</f>
        <v>0</v>
      </c>
      <c r="D12" s="82" t="n">
        <f aca="false">SREPO2!AG10</f>
        <v>0</v>
      </c>
    </row>
    <row r="13" customFormat="false" ht="15.75" hidden="false" customHeight="false" outlineLevel="0" collapsed="false">
      <c r="A13" s="80" t="n">
        <v>10</v>
      </c>
      <c r="B13" s="81" t="n">
        <f aca="false">PRODUCT!B13</f>
        <v>0</v>
      </c>
      <c r="C13" s="82" t="n">
        <f aca="false">BREPO2!AG11</f>
        <v>0</v>
      </c>
      <c r="D13" s="82" t="n">
        <f aca="false">SREPO2!AG11</f>
        <v>0</v>
      </c>
    </row>
    <row r="14" customFormat="false" ht="15.75" hidden="false" customHeight="false" outlineLevel="0" collapsed="false">
      <c r="A14" s="80" t="n">
        <v>11</v>
      </c>
      <c r="B14" s="81" t="n">
        <f aca="false">PRODUCT!B14</f>
        <v>0</v>
      </c>
      <c r="C14" s="82" t="n">
        <f aca="false">BREPO2!AG12</f>
        <v>0</v>
      </c>
      <c r="D14" s="82" t="n">
        <f aca="false">SREPO2!AG12</f>
        <v>0</v>
      </c>
    </row>
    <row r="15" customFormat="false" ht="15.75" hidden="false" customHeight="false" outlineLevel="0" collapsed="false">
      <c r="A15" s="80" t="n">
        <v>12</v>
      </c>
      <c r="B15" s="81" t="n">
        <f aca="false">PRODUCT!B15</f>
        <v>0</v>
      </c>
      <c r="C15" s="82" t="n">
        <f aca="false">BREPO2!AG13</f>
        <v>0</v>
      </c>
      <c r="D15" s="82" t="n">
        <f aca="false">SREPO2!AG13</f>
        <v>0</v>
      </c>
    </row>
    <row r="16" customFormat="false" ht="15.75" hidden="false" customHeight="false" outlineLevel="0" collapsed="false">
      <c r="A16" s="80" t="n">
        <v>13</v>
      </c>
      <c r="B16" s="81" t="n">
        <f aca="false">PRODUCT!B16</f>
        <v>0</v>
      </c>
      <c r="C16" s="82" t="n">
        <f aca="false">BREPO2!AG14</f>
        <v>0</v>
      </c>
      <c r="D16" s="82" t="n">
        <f aca="false">SREPO2!AG14</f>
        <v>0</v>
      </c>
    </row>
    <row r="17" customFormat="false" ht="15.75" hidden="false" customHeight="false" outlineLevel="0" collapsed="false">
      <c r="A17" s="80" t="n">
        <v>14</v>
      </c>
      <c r="B17" s="81" t="n">
        <f aca="false">PRODUCT!B17</f>
        <v>0</v>
      </c>
      <c r="C17" s="82" t="n">
        <f aca="false">BREPO2!AG15</f>
        <v>0</v>
      </c>
      <c r="D17" s="82" t="n">
        <f aca="false">SREPO2!AG15</f>
        <v>0</v>
      </c>
    </row>
    <row r="18" customFormat="false" ht="15.75" hidden="false" customHeight="false" outlineLevel="0" collapsed="false">
      <c r="A18" s="80" t="n">
        <v>15</v>
      </c>
      <c r="B18" s="81" t="n">
        <f aca="false">PRODUCT!B18</f>
        <v>0</v>
      </c>
      <c r="C18" s="82" t="n">
        <f aca="false">BREPO2!AG16</f>
        <v>0</v>
      </c>
      <c r="D18" s="82" t="n">
        <f aca="false">SREPO2!AG16</f>
        <v>0</v>
      </c>
    </row>
    <row r="19" customFormat="false" ht="15.75" hidden="false" customHeight="false" outlineLevel="0" collapsed="false">
      <c r="A19" s="80" t="n">
        <v>16</v>
      </c>
      <c r="B19" s="81" t="n">
        <f aca="false">PRODUCT!B19</f>
        <v>0</v>
      </c>
      <c r="C19" s="82" t="n">
        <f aca="false">BREPO2!AG17</f>
        <v>0</v>
      </c>
      <c r="D19" s="82" t="n">
        <f aca="false">SREPO2!AG17</f>
        <v>0</v>
      </c>
    </row>
    <row r="20" customFormat="false" ht="15.75" hidden="false" customHeight="false" outlineLevel="0" collapsed="false">
      <c r="A20" s="80" t="n">
        <v>17</v>
      </c>
      <c r="B20" s="81" t="n">
        <f aca="false">PRODUCT!B20</f>
        <v>0</v>
      </c>
      <c r="C20" s="82" t="n">
        <f aca="false">BREPO2!AG18</f>
        <v>0</v>
      </c>
      <c r="D20" s="82" t="n">
        <f aca="false">SREPO2!AG18</f>
        <v>0</v>
      </c>
    </row>
    <row r="21" customFormat="false" ht="15.75" hidden="false" customHeight="false" outlineLevel="0" collapsed="false">
      <c r="A21" s="80" t="n">
        <v>18</v>
      </c>
      <c r="B21" s="81" t="n">
        <f aca="false">PRODUCT!B21</f>
        <v>0</v>
      </c>
      <c r="C21" s="82" t="n">
        <f aca="false">BREPO2!AG19</f>
        <v>0</v>
      </c>
      <c r="D21" s="82" t="n">
        <f aca="false">SREPO2!AG19</f>
        <v>0</v>
      </c>
    </row>
    <row r="22" customFormat="false" ht="15.75" hidden="false" customHeight="false" outlineLevel="0" collapsed="false">
      <c r="A22" s="80" t="n">
        <v>19</v>
      </c>
      <c r="B22" s="81" t="n">
        <f aca="false">PRODUCT!B22</f>
        <v>0</v>
      </c>
      <c r="C22" s="82" t="n">
        <f aca="false">BREPO2!AG20</f>
        <v>0</v>
      </c>
      <c r="D22" s="82" t="n">
        <f aca="false">SREPO2!AG20</f>
        <v>0</v>
      </c>
    </row>
    <row r="23" customFormat="false" ht="15.75" hidden="false" customHeight="false" outlineLevel="0" collapsed="false">
      <c r="A23" s="80" t="n">
        <v>20</v>
      </c>
      <c r="B23" s="81" t="n">
        <f aca="false">PRODUCT!B23</f>
        <v>0</v>
      </c>
      <c r="C23" s="82" t="n">
        <f aca="false">BREPO2!AG21</f>
        <v>0</v>
      </c>
      <c r="D23" s="82" t="n">
        <f aca="false">SREPO2!AG21</f>
        <v>0</v>
      </c>
    </row>
    <row r="24" customFormat="false" ht="15.75" hidden="false" customHeight="false" outlineLevel="0" collapsed="false">
      <c r="A24" s="80" t="n">
        <v>21</v>
      </c>
      <c r="B24" s="81" t="n">
        <f aca="false">PRODUCT!B24</f>
        <v>0</v>
      </c>
      <c r="C24" s="82" t="n">
        <f aca="false">BREPO2!AG22</f>
        <v>0</v>
      </c>
      <c r="D24" s="82" t="n">
        <f aca="false">SREPO2!AG22</f>
        <v>0</v>
      </c>
    </row>
    <row r="25" customFormat="false" ht="15.75" hidden="false" customHeight="false" outlineLevel="0" collapsed="false">
      <c r="A25" s="80" t="n">
        <v>22</v>
      </c>
      <c r="B25" s="81" t="n">
        <f aca="false">PRODUCT!B25</f>
        <v>0</v>
      </c>
      <c r="C25" s="82" t="n">
        <f aca="false">BREPO2!AG23</f>
        <v>0</v>
      </c>
      <c r="D25" s="82" t="n">
        <f aca="false">SREPO2!AG23</f>
        <v>0</v>
      </c>
    </row>
    <row r="26" customFormat="false" ht="15.75" hidden="false" customHeight="false" outlineLevel="0" collapsed="false">
      <c r="A26" s="80" t="n">
        <v>23</v>
      </c>
      <c r="B26" s="81" t="n">
        <f aca="false">PRODUCT!B26</f>
        <v>0</v>
      </c>
      <c r="C26" s="82" t="n">
        <f aca="false">BREPO2!AG24</f>
        <v>0</v>
      </c>
      <c r="D26" s="82" t="n">
        <f aca="false">SREPO2!AG24</f>
        <v>0</v>
      </c>
    </row>
    <row r="27" customFormat="false" ht="15.75" hidden="false" customHeight="false" outlineLevel="0" collapsed="false">
      <c r="A27" s="80" t="n">
        <v>24</v>
      </c>
      <c r="B27" s="81" t="n">
        <f aca="false">PRODUCT!B27</f>
        <v>0</v>
      </c>
      <c r="C27" s="82" t="n">
        <f aca="false">BREPO2!AG25</f>
        <v>0</v>
      </c>
      <c r="D27" s="82" t="n">
        <f aca="false">SREPO2!AG25</f>
        <v>0</v>
      </c>
    </row>
    <row r="28" customFormat="false" ht="15.75" hidden="false" customHeight="false" outlineLevel="0" collapsed="false">
      <c r="A28" s="80" t="n">
        <v>25</v>
      </c>
      <c r="B28" s="81" t="n">
        <f aca="false">PRODUCT!B28</f>
        <v>0</v>
      </c>
      <c r="C28" s="82" t="n">
        <f aca="false">BREPO2!AG26</f>
        <v>0</v>
      </c>
      <c r="D28" s="82" t="n">
        <f aca="false">SREPO2!AG26</f>
        <v>0</v>
      </c>
    </row>
    <row r="29" customFormat="false" ht="15.75" hidden="false" customHeight="false" outlineLevel="0" collapsed="false">
      <c r="A29" s="80" t="n">
        <v>26</v>
      </c>
      <c r="B29" s="81" t="n">
        <f aca="false">PRODUCT!B29</f>
        <v>0</v>
      </c>
      <c r="C29" s="82" t="n">
        <f aca="false">BREPO2!AG27</f>
        <v>0</v>
      </c>
      <c r="D29" s="82" t="n">
        <f aca="false">SREPO2!AG27</f>
        <v>0</v>
      </c>
    </row>
    <row r="30" customFormat="false" ht="15.75" hidden="false" customHeight="false" outlineLevel="0" collapsed="false">
      <c r="A30" s="80" t="n">
        <v>27</v>
      </c>
      <c r="B30" s="81" t="n">
        <f aca="false">PRODUCT!B30</f>
        <v>0</v>
      </c>
      <c r="C30" s="82" t="n">
        <f aca="false">BREPO2!AG28</f>
        <v>0</v>
      </c>
      <c r="D30" s="82" t="n">
        <f aca="false">SREPO2!AG28</f>
        <v>0</v>
      </c>
    </row>
    <row r="31" customFormat="false" ht="15.75" hidden="false" customHeight="false" outlineLevel="0" collapsed="false">
      <c r="A31" s="80" t="n">
        <v>28</v>
      </c>
      <c r="B31" s="81" t="n">
        <f aca="false">PRODUCT!B31</f>
        <v>0</v>
      </c>
      <c r="C31" s="82" t="n">
        <f aca="false">BREPO2!AG29</f>
        <v>0</v>
      </c>
      <c r="D31" s="82" t="n">
        <f aca="false">SREPO2!AG29</f>
        <v>0</v>
      </c>
    </row>
    <row r="32" customFormat="false" ht="15.75" hidden="false" customHeight="false" outlineLevel="0" collapsed="false">
      <c r="A32" s="80" t="n">
        <v>29</v>
      </c>
      <c r="B32" s="81" t="n">
        <f aca="false">PRODUCT!B32</f>
        <v>0</v>
      </c>
      <c r="C32" s="82" t="n">
        <f aca="false">BREPO2!AG30</f>
        <v>0</v>
      </c>
      <c r="D32" s="82" t="n">
        <f aca="false">SREPO2!AG30</f>
        <v>0</v>
      </c>
    </row>
    <row r="33" customFormat="false" ht="15.75" hidden="false" customHeight="false" outlineLevel="0" collapsed="false">
      <c r="A33" s="80" t="n">
        <v>30</v>
      </c>
      <c r="B33" s="81" t="n">
        <f aca="false">PRODUCT!B33</f>
        <v>0</v>
      </c>
      <c r="C33" s="82" t="n">
        <f aca="false">BREPO2!AG31</f>
        <v>0</v>
      </c>
      <c r="D33" s="82" t="n">
        <f aca="false">SREPO2!AG31</f>
        <v>0</v>
      </c>
    </row>
    <row r="34" customFormat="false" ht="15.75" hidden="false" customHeight="false" outlineLevel="0" collapsed="false">
      <c r="A34" s="80" t="n">
        <v>31</v>
      </c>
      <c r="B34" s="81" t="n">
        <f aca="false">PRODUCT!B34</f>
        <v>0</v>
      </c>
      <c r="C34" s="82" t="n">
        <f aca="false">BREPO2!AG32</f>
        <v>0</v>
      </c>
      <c r="D34" s="82" t="n">
        <f aca="false">SREPO2!AG32</f>
        <v>0</v>
      </c>
    </row>
    <row r="35" customFormat="false" ht="15.75" hidden="false" customHeight="false" outlineLevel="0" collapsed="false">
      <c r="A35" s="80" t="n">
        <v>32</v>
      </c>
      <c r="B35" s="81" t="n">
        <f aca="false">PRODUCT!B35</f>
        <v>0</v>
      </c>
      <c r="C35" s="82" t="n">
        <f aca="false">BREPO2!AG33</f>
        <v>0</v>
      </c>
      <c r="D35" s="82" t="n">
        <f aca="false">SREPO2!AG33</f>
        <v>0</v>
      </c>
    </row>
    <row r="36" customFormat="false" ht="15.75" hidden="false" customHeight="false" outlineLevel="0" collapsed="false">
      <c r="A36" s="80" t="n">
        <v>33</v>
      </c>
      <c r="B36" s="81" t="n">
        <f aca="false">PRODUCT!B36</f>
        <v>0</v>
      </c>
      <c r="C36" s="82" t="n">
        <f aca="false">BREPO2!AG34</f>
        <v>0</v>
      </c>
      <c r="D36" s="82" t="n">
        <f aca="false">SREPO2!AG34</f>
        <v>0</v>
      </c>
    </row>
    <row r="37" customFormat="false" ht="15.75" hidden="false" customHeight="false" outlineLevel="0" collapsed="false">
      <c r="A37" s="80" t="n">
        <v>34</v>
      </c>
      <c r="B37" s="81" t="n">
        <f aca="false">PRODUCT!B37</f>
        <v>0</v>
      </c>
      <c r="C37" s="82" t="n">
        <f aca="false">BREPO2!AG35</f>
        <v>0</v>
      </c>
      <c r="D37" s="82" t="n">
        <f aca="false">SREPO2!AG35</f>
        <v>0</v>
      </c>
    </row>
    <row r="38" customFormat="false" ht="15.75" hidden="false" customHeight="false" outlineLevel="0" collapsed="false">
      <c r="A38" s="80" t="n">
        <v>35</v>
      </c>
      <c r="B38" s="81" t="n">
        <f aca="false">PRODUCT!B38</f>
        <v>0</v>
      </c>
      <c r="C38" s="82" t="n">
        <f aca="false">BREPO2!AG36</f>
        <v>0</v>
      </c>
      <c r="D38" s="82" t="n">
        <f aca="false">SREPO2!AG36</f>
        <v>0</v>
      </c>
    </row>
    <row r="39" customFormat="false" ht="15.75" hidden="false" customHeight="false" outlineLevel="0" collapsed="false">
      <c r="A39" s="80" t="n">
        <v>36</v>
      </c>
      <c r="B39" s="81" t="n">
        <f aca="false">PRODUCT!B39</f>
        <v>0</v>
      </c>
      <c r="C39" s="82" t="n">
        <f aca="false">BREPO2!AG37</f>
        <v>0</v>
      </c>
      <c r="D39" s="82" t="n">
        <f aca="false">SREPO2!AG37</f>
        <v>0</v>
      </c>
    </row>
    <row r="40" customFormat="false" ht="15.75" hidden="false" customHeight="false" outlineLevel="0" collapsed="false">
      <c r="A40" s="80" t="n">
        <v>37</v>
      </c>
      <c r="B40" s="81" t="n">
        <f aca="false">PRODUCT!B40</f>
        <v>0</v>
      </c>
      <c r="C40" s="82" t="n">
        <f aca="false">BREPO2!AG38</f>
        <v>0</v>
      </c>
      <c r="D40" s="82" t="n">
        <f aca="false">SREPO2!AG38</f>
        <v>0</v>
      </c>
    </row>
    <row r="41" customFormat="false" ht="15.75" hidden="false" customHeight="false" outlineLevel="0" collapsed="false">
      <c r="A41" s="80" t="n">
        <v>38</v>
      </c>
      <c r="B41" s="81" t="n">
        <f aca="false">PRODUCT!B41</f>
        <v>0</v>
      </c>
      <c r="C41" s="82" t="n">
        <f aca="false">BREPO2!AG39</f>
        <v>0</v>
      </c>
      <c r="D41" s="82" t="n">
        <f aca="false">SREPO2!AG39</f>
        <v>0</v>
      </c>
    </row>
    <row r="42" customFormat="false" ht="15.75" hidden="false" customHeight="false" outlineLevel="0" collapsed="false">
      <c r="A42" s="80" t="n">
        <v>39</v>
      </c>
      <c r="B42" s="81" t="n">
        <f aca="false">PRODUCT!B42</f>
        <v>0</v>
      </c>
      <c r="C42" s="82" t="n">
        <f aca="false">BREPO2!AG40</f>
        <v>0</v>
      </c>
      <c r="D42" s="82" t="n">
        <f aca="false">SREPO2!AG40</f>
        <v>0</v>
      </c>
    </row>
    <row r="43" customFormat="false" ht="15.75" hidden="false" customHeight="false" outlineLevel="0" collapsed="false">
      <c r="A43" s="80" t="n">
        <v>40</v>
      </c>
      <c r="B43" s="81" t="n">
        <f aca="false">PRODUCT!B43</f>
        <v>0</v>
      </c>
      <c r="C43" s="82" t="n">
        <f aca="false">BREPO2!AG41</f>
        <v>0</v>
      </c>
      <c r="D43" s="82" t="n">
        <f aca="false">SREPO2!AG41</f>
        <v>0</v>
      </c>
    </row>
    <row r="44" customFormat="false" ht="15.75" hidden="false" customHeight="false" outlineLevel="0" collapsed="false">
      <c r="A44" s="80" t="n">
        <v>41</v>
      </c>
      <c r="B44" s="81" t="n">
        <f aca="false">PRODUCT!B44</f>
        <v>0</v>
      </c>
      <c r="C44" s="82" t="n">
        <f aca="false">BREPO2!AG42</f>
        <v>0</v>
      </c>
      <c r="D44" s="82" t="n">
        <f aca="false">SREPO2!AG42</f>
        <v>0</v>
      </c>
    </row>
    <row r="45" customFormat="false" ht="15.75" hidden="false" customHeight="false" outlineLevel="0" collapsed="false">
      <c r="A45" s="80" t="n">
        <v>42</v>
      </c>
      <c r="B45" s="81" t="n">
        <f aca="false">PRODUCT!B45</f>
        <v>0</v>
      </c>
      <c r="C45" s="82" t="n">
        <f aca="false">BREPO2!AG43</f>
        <v>0</v>
      </c>
      <c r="D45" s="82" t="n">
        <f aca="false">SREPO2!AG43</f>
        <v>0</v>
      </c>
    </row>
    <row r="46" customFormat="false" ht="15.75" hidden="false" customHeight="false" outlineLevel="0" collapsed="false">
      <c r="A46" s="80" t="n">
        <v>43</v>
      </c>
      <c r="B46" s="81" t="n">
        <f aca="false">PRODUCT!B46</f>
        <v>0</v>
      </c>
      <c r="C46" s="82" t="n">
        <f aca="false">BREPO2!AG44</f>
        <v>0</v>
      </c>
      <c r="D46" s="82" t="n">
        <f aca="false">SREPO2!AG44</f>
        <v>0</v>
      </c>
    </row>
    <row r="47" customFormat="false" ht="15.75" hidden="false" customHeight="false" outlineLevel="0" collapsed="false">
      <c r="A47" s="80" t="n">
        <v>44</v>
      </c>
      <c r="B47" s="81" t="n">
        <f aca="false">PRODUCT!B47</f>
        <v>0</v>
      </c>
      <c r="C47" s="82" t="n">
        <f aca="false">BREPO2!AG45</f>
        <v>0</v>
      </c>
      <c r="D47" s="82" t="n">
        <f aca="false">SREPO2!AG45</f>
        <v>0</v>
      </c>
    </row>
    <row r="48" customFormat="false" ht="15.75" hidden="false" customHeight="false" outlineLevel="0" collapsed="false">
      <c r="A48" s="80" t="n">
        <v>45</v>
      </c>
      <c r="B48" s="81" t="n">
        <f aca="false">PRODUCT!B48</f>
        <v>0</v>
      </c>
      <c r="C48" s="82" t="n">
        <f aca="false">BREPO2!AG46</f>
        <v>0</v>
      </c>
      <c r="D48" s="82" t="n">
        <f aca="false">SREPO2!AG46</f>
        <v>0</v>
      </c>
    </row>
    <row r="49" customFormat="false" ht="15.75" hidden="false" customHeight="false" outlineLevel="0" collapsed="false">
      <c r="A49" s="80" t="n">
        <v>46</v>
      </c>
      <c r="B49" s="81" t="n">
        <f aca="false">PRODUCT!B49</f>
        <v>0</v>
      </c>
      <c r="C49" s="82" t="n">
        <f aca="false">BREPO2!AG47</f>
        <v>0</v>
      </c>
      <c r="D49" s="82" t="n">
        <f aca="false">SREPO2!AG47</f>
        <v>0</v>
      </c>
    </row>
    <row r="50" customFormat="false" ht="15.75" hidden="false" customHeight="false" outlineLevel="0" collapsed="false">
      <c r="A50" s="80" t="n">
        <v>47</v>
      </c>
      <c r="B50" s="81" t="n">
        <f aca="false">PRODUCT!B50</f>
        <v>0</v>
      </c>
      <c r="C50" s="82" t="n">
        <f aca="false">BREPO2!AG48</f>
        <v>0</v>
      </c>
      <c r="D50" s="82" t="n">
        <f aca="false">SREPO2!AG48</f>
        <v>0</v>
      </c>
    </row>
    <row r="51" customFormat="false" ht="15.75" hidden="false" customHeight="false" outlineLevel="0" collapsed="false">
      <c r="A51" s="80" t="n">
        <v>48</v>
      </c>
      <c r="B51" s="81" t="n">
        <f aca="false">PRODUCT!B51</f>
        <v>0</v>
      </c>
      <c r="C51" s="82" t="n">
        <f aca="false">BREPO2!AG49</f>
        <v>0</v>
      </c>
      <c r="D51" s="82" t="n">
        <f aca="false">SREPO2!AG49</f>
        <v>0</v>
      </c>
    </row>
    <row r="52" customFormat="false" ht="15.75" hidden="false" customHeight="false" outlineLevel="0" collapsed="false">
      <c r="A52" s="80" t="n">
        <v>49</v>
      </c>
      <c r="B52" s="81" t="n">
        <f aca="false">PRODUCT!B52</f>
        <v>0</v>
      </c>
      <c r="C52" s="82" t="n">
        <f aca="false">BREPO2!AG50</f>
        <v>0</v>
      </c>
      <c r="D52" s="82" t="n">
        <f aca="false">SREPO2!AG50</f>
        <v>0</v>
      </c>
    </row>
    <row r="53" customFormat="false" ht="15.75" hidden="false" customHeight="false" outlineLevel="0" collapsed="false">
      <c r="A53" s="80" t="n">
        <v>50</v>
      </c>
      <c r="B53" s="81" t="n">
        <f aca="false">PRODUCT!B53</f>
        <v>0</v>
      </c>
      <c r="C53" s="82" t="n">
        <f aca="false">BREPO2!AG51</f>
        <v>0</v>
      </c>
      <c r="D53" s="82" t="n">
        <f aca="false">SREPO2!AG51</f>
        <v>0</v>
      </c>
    </row>
    <row r="54" customFormat="false" ht="15.75" hidden="false" customHeight="false" outlineLevel="0" collapsed="false">
      <c r="A54" s="80" t="n">
        <v>51</v>
      </c>
      <c r="B54" s="81" t="n">
        <f aca="false">PRODUCT!B54</f>
        <v>0</v>
      </c>
      <c r="C54" s="82" t="n">
        <f aca="false">BREPO2!AG52</f>
        <v>0</v>
      </c>
      <c r="D54" s="82" t="n">
        <f aca="false">SREPO2!AG52</f>
        <v>0</v>
      </c>
    </row>
    <row r="55" customFormat="false" ht="15.75" hidden="false" customHeight="false" outlineLevel="0" collapsed="false">
      <c r="A55" s="80" t="n">
        <v>52</v>
      </c>
      <c r="B55" s="81" t="n">
        <f aca="false">PRODUCT!B55</f>
        <v>0</v>
      </c>
      <c r="C55" s="82" t="n">
        <f aca="false">BREPO2!AG53</f>
        <v>0</v>
      </c>
      <c r="D55" s="82" t="n">
        <f aca="false">SREPO2!AG53</f>
        <v>0</v>
      </c>
    </row>
    <row r="56" customFormat="false" ht="15.75" hidden="false" customHeight="false" outlineLevel="0" collapsed="false">
      <c r="A56" s="80" t="n">
        <v>53</v>
      </c>
      <c r="B56" s="81" t="n">
        <f aca="false">PRODUCT!B56</f>
        <v>0</v>
      </c>
      <c r="C56" s="82" t="n">
        <f aca="false">BREPO2!AG54</f>
        <v>0</v>
      </c>
      <c r="D56" s="82" t="n">
        <f aca="false">SREPO2!AG54</f>
        <v>0</v>
      </c>
    </row>
    <row r="57" customFormat="false" ht="15.75" hidden="false" customHeight="false" outlineLevel="0" collapsed="false">
      <c r="A57" s="80" t="n">
        <v>54</v>
      </c>
      <c r="B57" s="81" t="n">
        <f aca="false">PRODUCT!B57</f>
        <v>0</v>
      </c>
      <c r="C57" s="82" t="n">
        <f aca="false">BREPO2!AG55</f>
        <v>0</v>
      </c>
      <c r="D57" s="82" t="n">
        <f aca="false">SREPO2!AG55</f>
        <v>0</v>
      </c>
    </row>
    <row r="58" customFormat="false" ht="15.75" hidden="false" customHeight="false" outlineLevel="0" collapsed="false">
      <c r="A58" s="80" t="n">
        <v>55</v>
      </c>
      <c r="B58" s="81" t="n">
        <f aca="false">PRODUCT!B58</f>
        <v>0</v>
      </c>
      <c r="C58" s="82" t="n">
        <f aca="false">BREPO2!AG56</f>
        <v>0</v>
      </c>
      <c r="D58" s="82" t="n">
        <f aca="false">SREPO2!AG56</f>
        <v>0</v>
      </c>
    </row>
    <row r="59" customFormat="false" ht="15.75" hidden="false" customHeight="false" outlineLevel="0" collapsed="false">
      <c r="A59" s="80" t="n">
        <v>56</v>
      </c>
      <c r="B59" s="81" t="n">
        <f aca="false">PRODUCT!B59</f>
        <v>0</v>
      </c>
      <c r="C59" s="82" t="n">
        <f aca="false">BREPO2!AG57</f>
        <v>0</v>
      </c>
      <c r="D59" s="82" t="n">
        <f aca="false">SREPO2!AG57</f>
        <v>0</v>
      </c>
    </row>
    <row r="60" customFormat="false" ht="15.75" hidden="false" customHeight="false" outlineLevel="0" collapsed="false">
      <c r="A60" s="80" t="n">
        <v>57</v>
      </c>
      <c r="B60" s="81" t="n">
        <f aca="false">PRODUCT!B60</f>
        <v>0</v>
      </c>
      <c r="C60" s="82" t="n">
        <f aca="false">BREPO2!AG58</f>
        <v>0</v>
      </c>
      <c r="D60" s="82" t="n">
        <f aca="false">SREPO2!AG58</f>
        <v>0</v>
      </c>
    </row>
    <row r="61" customFormat="false" ht="15.75" hidden="false" customHeight="false" outlineLevel="0" collapsed="false">
      <c r="A61" s="80" t="n">
        <v>58</v>
      </c>
      <c r="B61" s="81" t="n">
        <f aca="false">PRODUCT!B61</f>
        <v>0</v>
      </c>
      <c r="C61" s="82" t="n">
        <f aca="false">BREPO2!AG59</f>
        <v>0</v>
      </c>
      <c r="D61" s="82" t="n">
        <f aca="false">SREPO2!AG59</f>
        <v>0</v>
      </c>
    </row>
    <row r="62" customFormat="false" ht="15.75" hidden="false" customHeight="false" outlineLevel="0" collapsed="false">
      <c r="A62" s="80" t="n">
        <v>59</v>
      </c>
      <c r="B62" s="81" t="n">
        <f aca="false">PRODUCT!B62</f>
        <v>0</v>
      </c>
      <c r="C62" s="82" t="n">
        <f aca="false">BREPO2!AG60</f>
        <v>0</v>
      </c>
      <c r="D62" s="82" t="n">
        <f aca="false">SREPO2!AG60</f>
        <v>0</v>
      </c>
    </row>
    <row r="63" customFormat="false" ht="15.75" hidden="false" customHeight="false" outlineLevel="0" collapsed="false">
      <c r="A63" s="80" t="n">
        <v>60</v>
      </c>
      <c r="B63" s="81" t="n">
        <f aca="false">PRODUCT!B63</f>
        <v>0</v>
      </c>
      <c r="C63" s="82" t="n">
        <f aca="false">BREPO2!AG61</f>
        <v>0</v>
      </c>
      <c r="D63" s="82" t="n">
        <f aca="false">SREPO2!AG61</f>
        <v>0</v>
      </c>
    </row>
    <row r="64" customFormat="false" ht="15.75" hidden="false" customHeight="false" outlineLevel="0" collapsed="false">
      <c r="A64" s="80" t="n">
        <v>61</v>
      </c>
      <c r="B64" s="81" t="n">
        <f aca="false">PRODUCT!B64</f>
        <v>0</v>
      </c>
      <c r="C64" s="82" t="n">
        <f aca="false">BREPO2!AG62</f>
        <v>0</v>
      </c>
      <c r="D64" s="82" t="n">
        <f aca="false">SREPO2!AG62</f>
        <v>0</v>
      </c>
    </row>
    <row r="65" customFormat="false" ht="15.75" hidden="false" customHeight="false" outlineLevel="0" collapsed="false">
      <c r="A65" s="80" t="n">
        <v>62</v>
      </c>
      <c r="B65" s="81" t="n">
        <f aca="false">PRODUCT!B65</f>
        <v>0</v>
      </c>
      <c r="C65" s="82" t="n">
        <f aca="false">BREPO2!AG63</f>
        <v>0</v>
      </c>
      <c r="D65" s="82" t="n">
        <f aca="false">SREPO2!AG63</f>
        <v>0</v>
      </c>
    </row>
    <row r="66" customFormat="false" ht="15.75" hidden="false" customHeight="false" outlineLevel="0" collapsed="false">
      <c r="A66" s="80" t="n">
        <v>63</v>
      </c>
      <c r="B66" s="81" t="n">
        <f aca="false">PRODUCT!B66</f>
        <v>0</v>
      </c>
      <c r="C66" s="82" t="n">
        <f aca="false">BREPO2!AG64</f>
        <v>0</v>
      </c>
      <c r="D66" s="82" t="n">
        <f aca="false">SREPO2!AG64</f>
        <v>0</v>
      </c>
    </row>
    <row r="67" customFormat="false" ht="15.75" hidden="false" customHeight="false" outlineLevel="0" collapsed="false">
      <c r="A67" s="80" t="n">
        <v>64</v>
      </c>
      <c r="B67" s="81" t="n">
        <f aca="false">PRODUCT!B67</f>
        <v>0</v>
      </c>
      <c r="C67" s="82" t="n">
        <f aca="false">BREPO2!AG65</f>
        <v>0</v>
      </c>
      <c r="D67" s="82" t="n">
        <f aca="false">SREPO2!AG65</f>
        <v>0</v>
      </c>
    </row>
    <row r="68" customFormat="false" ht="15.75" hidden="false" customHeight="false" outlineLevel="0" collapsed="false">
      <c r="A68" s="80" t="n">
        <v>65</v>
      </c>
      <c r="B68" s="81" t="n">
        <f aca="false">PRODUCT!B68</f>
        <v>0</v>
      </c>
      <c r="C68" s="82" t="n">
        <f aca="false">BREPO2!AG66</f>
        <v>0</v>
      </c>
      <c r="D68" s="82" t="n">
        <f aca="false">SREPO2!AG66</f>
        <v>0</v>
      </c>
    </row>
    <row r="69" customFormat="false" ht="15.75" hidden="false" customHeight="false" outlineLevel="0" collapsed="false">
      <c r="A69" s="80" t="n">
        <v>66</v>
      </c>
      <c r="B69" s="81" t="n">
        <f aca="false">PRODUCT!B69</f>
        <v>0</v>
      </c>
      <c r="C69" s="82" t="n">
        <f aca="false">BREPO2!AG67</f>
        <v>0</v>
      </c>
      <c r="D69" s="82" t="n">
        <f aca="false">SREPO2!AG67</f>
        <v>0</v>
      </c>
    </row>
    <row r="70" customFormat="false" ht="15.75" hidden="false" customHeight="false" outlineLevel="0" collapsed="false">
      <c r="A70" s="80" t="n">
        <v>67</v>
      </c>
      <c r="B70" s="81" t="n">
        <f aca="false">PRODUCT!B70</f>
        <v>0</v>
      </c>
      <c r="C70" s="82" t="n">
        <f aca="false">BREPO2!AG68</f>
        <v>0</v>
      </c>
      <c r="D70" s="82" t="n">
        <f aca="false">SREPO2!AG68</f>
        <v>0</v>
      </c>
    </row>
    <row r="71" customFormat="false" ht="15.75" hidden="false" customHeight="false" outlineLevel="0" collapsed="false">
      <c r="A71" s="80" t="n">
        <v>68</v>
      </c>
      <c r="B71" s="81" t="n">
        <f aca="false">PRODUCT!B71</f>
        <v>0</v>
      </c>
      <c r="C71" s="82" t="n">
        <f aca="false">BREPO2!AG69</f>
        <v>0</v>
      </c>
      <c r="D71" s="82" t="n">
        <f aca="false">SREPO2!AG69</f>
        <v>0</v>
      </c>
    </row>
    <row r="72" customFormat="false" ht="15.75" hidden="false" customHeight="false" outlineLevel="0" collapsed="false">
      <c r="A72" s="80" t="n">
        <v>69</v>
      </c>
      <c r="B72" s="81" t="n">
        <f aca="false">PRODUCT!B72</f>
        <v>0</v>
      </c>
      <c r="C72" s="82" t="n">
        <f aca="false">BREPO2!AG70</f>
        <v>0</v>
      </c>
      <c r="D72" s="82" t="n">
        <f aca="false">SREPO2!AG70</f>
        <v>0</v>
      </c>
    </row>
    <row r="73" customFormat="false" ht="15.75" hidden="false" customHeight="false" outlineLevel="0" collapsed="false">
      <c r="A73" s="80" t="n">
        <v>70</v>
      </c>
      <c r="B73" s="81" t="n">
        <f aca="false">PRODUCT!B73</f>
        <v>0</v>
      </c>
      <c r="C73" s="82" t="n">
        <f aca="false">BREPO2!AG71</f>
        <v>0</v>
      </c>
      <c r="D73" s="82" t="n">
        <f aca="false">SREPO2!AG71</f>
        <v>0</v>
      </c>
    </row>
    <row r="74" customFormat="false" ht="15.75" hidden="false" customHeight="false" outlineLevel="0" collapsed="false">
      <c r="A74" s="80" t="n">
        <v>71</v>
      </c>
      <c r="B74" s="81" t="n">
        <f aca="false">PRODUCT!B74</f>
        <v>0</v>
      </c>
      <c r="C74" s="82" t="n">
        <f aca="false">BREPO2!AG72</f>
        <v>0</v>
      </c>
      <c r="D74" s="82" t="n">
        <f aca="false">SREPO2!AG72</f>
        <v>0</v>
      </c>
    </row>
    <row r="75" customFormat="false" ht="15.75" hidden="false" customHeight="false" outlineLevel="0" collapsed="false">
      <c r="A75" s="80" t="n">
        <v>72</v>
      </c>
      <c r="B75" s="81" t="n">
        <f aca="false">PRODUCT!B75</f>
        <v>0</v>
      </c>
      <c r="C75" s="82" t="n">
        <f aca="false">BREPO2!AG73</f>
        <v>0</v>
      </c>
      <c r="D75" s="82" t="n">
        <f aca="false">SREPO2!AG73</f>
        <v>0</v>
      </c>
    </row>
    <row r="76" customFormat="false" ht="15.75" hidden="false" customHeight="false" outlineLevel="0" collapsed="false">
      <c r="A76" s="80" t="n">
        <v>73</v>
      </c>
      <c r="B76" s="81" t="n">
        <f aca="false">PRODUCT!B76</f>
        <v>0</v>
      </c>
      <c r="C76" s="82" t="n">
        <f aca="false">BREPO2!AG74</f>
        <v>0</v>
      </c>
      <c r="D76" s="82" t="n">
        <f aca="false">SREPO2!AG74</f>
        <v>0</v>
      </c>
    </row>
    <row r="77" customFormat="false" ht="15.75" hidden="false" customHeight="false" outlineLevel="0" collapsed="false">
      <c r="A77" s="80" t="n">
        <v>74</v>
      </c>
      <c r="B77" s="81" t="n">
        <f aca="false">PRODUCT!B77</f>
        <v>0</v>
      </c>
      <c r="C77" s="82" t="n">
        <f aca="false">BREPO2!AG75</f>
        <v>0</v>
      </c>
      <c r="D77" s="82" t="n">
        <f aca="false">SREPO2!AG75</f>
        <v>0</v>
      </c>
    </row>
    <row r="78" customFormat="false" ht="15.75" hidden="false" customHeight="false" outlineLevel="0" collapsed="false">
      <c r="A78" s="80" t="n">
        <v>75</v>
      </c>
      <c r="B78" s="81" t="n">
        <f aca="false">PRODUCT!B78</f>
        <v>0</v>
      </c>
      <c r="C78" s="82" t="n">
        <f aca="false">BREPO2!AG76</f>
        <v>0</v>
      </c>
      <c r="D78" s="82" t="n">
        <f aca="false">SREPO2!AG76</f>
        <v>0</v>
      </c>
    </row>
    <row r="79" customFormat="false" ht="15.75" hidden="false" customHeight="false" outlineLevel="0" collapsed="false">
      <c r="A79" s="80" t="n">
        <v>76</v>
      </c>
      <c r="B79" s="81" t="n">
        <f aca="false">PRODUCT!B79</f>
        <v>0</v>
      </c>
      <c r="C79" s="82" t="n">
        <f aca="false">BREPO2!AG77</f>
        <v>0</v>
      </c>
      <c r="D79" s="82" t="n">
        <f aca="false">SREPO2!AG77</f>
        <v>0</v>
      </c>
    </row>
    <row r="80" customFormat="false" ht="15.75" hidden="false" customHeight="false" outlineLevel="0" collapsed="false">
      <c r="A80" s="80" t="n">
        <v>77</v>
      </c>
      <c r="B80" s="81" t="n">
        <f aca="false">PRODUCT!B80</f>
        <v>0</v>
      </c>
      <c r="C80" s="82" t="n">
        <f aca="false">BREPO2!AG78</f>
        <v>0</v>
      </c>
      <c r="D80" s="82" t="n">
        <f aca="false">SREPO2!AG78</f>
        <v>0</v>
      </c>
    </row>
    <row r="81" customFormat="false" ht="15.75" hidden="false" customHeight="false" outlineLevel="0" collapsed="false">
      <c r="A81" s="80" t="n">
        <v>78</v>
      </c>
      <c r="B81" s="81" t="n">
        <f aca="false">PRODUCT!B81</f>
        <v>0</v>
      </c>
      <c r="C81" s="82" t="n">
        <f aca="false">BREPO2!AG79</f>
        <v>0</v>
      </c>
      <c r="D81" s="82" t="n">
        <f aca="false">SREPO2!AG79</f>
        <v>0</v>
      </c>
    </row>
    <row r="82" customFormat="false" ht="15.75" hidden="false" customHeight="false" outlineLevel="0" collapsed="false">
      <c r="A82" s="80" t="n">
        <v>79</v>
      </c>
      <c r="B82" s="81" t="n">
        <f aca="false">PRODUCT!B82</f>
        <v>0</v>
      </c>
      <c r="C82" s="82" t="n">
        <f aca="false">BREPO2!AG80</f>
        <v>0</v>
      </c>
      <c r="D82" s="82" t="n">
        <f aca="false">SREPO2!AG80</f>
        <v>0</v>
      </c>
    </row>
    <row r="83" customFormat="false" ht="15.75" hidden="false" customHeight="false" outlineLevel="0" collapsed="false">
      <c r="A83" s="80" t="n">
        <v>80</v>
      </c>
      <c r="B83" s="81" t="n">
        <f aca="false">PRODUCT!B83</f>
        <v>0</v>
      </c>
      <c r="C83" s="82" t="n">
        <f aca="false">BREPO2!AG81</f>
        <v>0</v>
      </c>
      <c r="D83" s="82" t="n">
        <f aca="false">SREPO2!AG81</f>
        <v>0</v>
      </c>
    </row>
    <row r="84" customFormat="false" ht="15.75" hidden="false" customHeight="false" outlineLevel="0" collapsed="false">
      <c r="A84" s="80" t="n">
        <v>81</v>
      </c>
      <c r="B84" s="81" t="n">
        <f aca="false">PRODUCT!B84</f>
        <v>0</v>
      </c>
      <c r="C84" s="82" t="n">
        <f aca="false">BREPO2!AG82</f>
        <v>0</v>
      </c>
      <c r="D84" s="82" t="n">
        <f aca="false">SREPO2!AG82</f>
        <v>0</v>
      </c>
    </row>
    <row r="85" customFormat="false" ht="15.75" hidden="false" customHeight="false" outlineLevel="0" collapsed="false">
      <c r="A85" s="80" t="n">
        <v>82</v>
      </c>
      <c r="B85" s="81" t="n">
        <f aca="false">PRODUCT!B85</f>
        <v>0</v>
      </c>
      <c r="C85" s="82" t="n">
        <f aca="false">BREPO2!AG83</f>
        <v>0</v>
      </c>
      <c r="D85" s="82" t="n">
        <f aca="false">SREPO2!AG83</f>
        <v>0</v>
      </c>
    </row>
    <row r="86" customFormat="false" ht="15.75" hidden="false" customHeight="false" outlineLevel="0" collapsed="false">
      <c r="A86" s="80" t="n">
        <v>83</v>
      </c>
      <c r="B86" s="81" t="n">
        <f aca="false">PRODUCT!B86</f>
        <v>0</v>
      </c>
      <c r="C86" s="82" t="n">
        <f aca="false">BREPO2!AG84</f>
        <v>0</v>
      </c>
      <c r="D86" s="82" t="n">
        <f aca="false">SREPO2!AG84</f>
        <v>0</v>
      </c>
    </row>
    <row r="87" customFormat="false" ht="15.75" hidden="false" customHeight="false" outlineLevel="0" collapsed="false">
      <c r="A87" s="80" t="n">
        <v>84</v>
      </c>
      <c r="B87" s="81" t="n">
        <f aca="false">PRODUCT!B87</f>
        <v>0</v>
      </c>
      <c r="C87" s="82" t="n">
        <f aca="false">BREPO2!AG85</f>
        <v>0</v>
      </c>
      <c r="D87" s="82" t="n">
        <f aca="false">SREPO2!AG85</f>
        <v>0</v>
      </c>
    </row>
    <row r="88" customFormat="false" ht="15.75" hidden="false" customHeight="false" outlineLevel="0" collapsed="false">
      <c r="A88" s="80" t="n">
        <v>85</v>
      </c>
      <c r="B88" s="81" t="n">
        <f aca="false">PRODUCT!B88</f>
        <v>0</v>
      </c>
      <c r="C88" s="82" t="n">
        <f aca="false">BREPO2!AG86</f>
        <v>0</v>
      </c>
      <c r="D88" s="82" t="n">
        <f aca="false">SREPO2!AG86</f>
        <v>0</v>
      </c>
    </row>
    <row r="89" customFormat="false" ht="15.75" hidden="false" customHeight="false" outlineLevel="0" collapsed="false">
      <c r="A89" s="80" t="n">
        <v>86</v>
      </c>
      <c r="B89" s="81" t="n">
        <f aca="false">PRODUCT!B89</f>
        <v>0</v>
      </c>
      <c r="C89" s="82" t="n">
        <f aca="false">BREPO2!AG87</f>
        <v>0</v>
      </c>
      <c r="D89" s="82" t="n">
        <f aca="false">SREPO2!AG87</f>
        <v>0</v>
      </c>
    </row>
    <row r="90" customFormat="false" ht="15.75" hidden="false" customHeight="false" outlineLevel="0" collapsed="false">
      <c r="A90" s="80" t="n">
        <v>87</v>
      </c>
      <c r="B90" s="81" t="n">
        <f aca="false">PRODUCT!B90</f>
        <v>0</v>
      </c>
      <c r="C90" s="82" t="n">
        <f aca="false">BREPO2!AG88</f>
        <v>0</v>
      </c>
      <c r="D90" s="82" t="n">
        <f aca="false">SREPO2!AG88</f>
        <v>0</v>
      </c>
    </row>
    <row r="91" customFormat="false" ht="15.75" hidden="false" customHeight="false" outlineLevel="0" collapsed="false">
      <c r="A91" s="80" t="n">
        <v>88</v>
      </c>
      <c r="B91" s="81" t="n">
        <f aca="false">PRODUCT!B91</f>
        <v>0</v>
      </c>
      <c r="C91" s="82" t="n">
        <f aca="false">BREPO2!AG89</f>
        <v>0</v>
      </c>
      <c r="D91" s="82" t="n">
        <f aca="false">SREPO2!AG89</f>
        <v>0</v>
      </c>
    </row>
    <row r="92" customFormat="false" ht="15.75" hidden="false" customHeight="false" outlineLevel="0" collapsed="false">
      <c r="A92" s="80" t="n">
        <v>89</v>
      </c>
      <c r="B92" s="81" t="n">
        <f aca="false">PRODUCT!B92</f>
        <v>0</v>
      </c>
      <c r="C92" s="82" t="n">
        <f aca="false">BREPO2!AG90</f>
        <v>0</v>
      </c>
      <c r="D92" s="82" t="n">
        <f aca="false">SREPO2!AG90</f>
        <v>0</v>
      </c>
    </row>
    <row r="93" customFormat="false" ht="15.75" hidden="false" customHeight="false" outlineLevel="0" collapsed="false">
      <c r="A93" s="80" t="n">
        <v>90</v>
      </c>
      <c r="B93" s="81" t="n">
        <f aca="false">PRODUCT!B93</f>
        <v>0</v>
      </c>
      <c r="C93" s="82" t="n">
        <f aca="false">BREPO2!AG91</f>
        <v>0</v>
      </c>
      <c r="D93" s="82" t="n">
        <f aca="false">SREPO2!AG91</f>
        <v>0</v>
      </c>
    </row>
    <row r="94" customFormat="false" ht="15.75" hidden="false" customHeight="false" outlineLevel="0" collapsed="false">
      <c r="A94" s="80" t="n">
        <v>91</v>
      </c>
      <c r="B94" s="81" t="n">
        <f aca="false">PRODUCT!B94</f>
        <v>0</v>
      </c>
      <c r="C94" s="82" t="n">
        <f aca="false">BREPO2!AG92</f>
        <v>0</v>
      </c>
      <c r="D94" s="82" t="n">
        <f aca="false">SREPO2!AG92</f>
        <v>0</v>
      </c>
    </row>
    <row r="95" customFormat="false" ht="15.75" hidden="false" customHeight="false" outlineLevel="0" collapsed="false">
      <c r="A95" s="80" t="n">
        <v>92</v>
      </c>
      <c r="B95" s="81" t="n">
        <f aca="false">PRODUCT!B95</f>
        <v>0</v>
      </c>
      <c r="C95" s="82" t="n">
        <f aca="false">BREPO2!AG93</f>
        <v>0</v>
      </c>
      <c r="D95" s="82" t="n">
        <f aca="false">SREPO2!AG93</f>
        <v>0</v>
      </c>
    </row>
    <row r="96" customFormat="false" ht="15.75" hidden="false" customHeight="false" outlineLevel="0" collapsed="false">
      <c r="A96" s="80" t="n">
        <v>93</v>
      </c>
      <c r="B96" s="81" t="n">
        <f aca="false">PRODUCT!B96</f>
        <v>0</v>
      </c>
      <c r="C96" s="82" t="n">
        <f aca="false">BREPO2!AG94</f>
        <v>0</v>
      </c>
      <c r="D96" s="82" t="n">
        <f aca="false">SREPO2!AG94</f>
        <v>0</v>
      </c>
    </row>
    <row r="97" customFormat="false" ht="15.75" hidden="false" customHeight="false" outlineLevel="0" collapsed="false">
      <c r="A97" s="80" t="n">
        <v>94</v>
      </c>
      <c r="B97" s="81" t="n">
        <f aca="false">PRODUCT!B97</f>
        <v>0</v>
      </c>
      <c r="C97" s="82" t="n">
        <f aca="false">BREPO2!AG95</f>
        <v>0</v>
      </c>
      <c r="D97" s="82" t="n">
        <f aca="false">SREPO2!AG95</f>
        <v>0</v>
      </c>
    </row>
    <row r="98" customFormat="false" ht="15.75" hidden="false" customHeight="false" outlineLevel="0" collapsed="false">
      <c r="A98" s="80" t="n">
        <v>95</v>
      </c>
      <c r="B98" s="81" t="n">
        <f aca="false">PRODUCT!B98</f>
        <v>0</v>
      </c>
      <c r="C98" s="82" t="n">
        <f aca="false">BREPO2!AG96</f>
        <v>0</v>
      </c>
      <c r="D98" s="82" t="n">
        <f aca="false">SREPO2!AG96</f>
        <v>0</v>
      </c>
    </row>
    <row r="99" customFormat="false" ht="15.75" hidden="false" customHeight="false" outlineLevel="0" collapsed="false">
      <c r="A99" s="80" t="n">
        <v>96</v>
      </c>
      <c r="B99" s="81" t="n">
        <f aca="false">PRODUCT!B99</f>
        <v>0</v>
      </c>
      <c r="C99" s="82" t="n">
        <f aca="false">BREPO2!AG97</f>
        <v>0</v>
      </c>
      <c r="D99" s="82" t="n">
        <f aca="false">SREPO2!AG97</f>
        <v>0</v>
      </c>
    </row>
    <row r="100" customFormat="false" ht="15.75" hidden="false" customHeight="false" outlineLevel="0" collapsed="false">
      <c r="A100" s="80" t="n">
        <v>97</v>
      </c>
      <c r="B100" s="81" t="n">
        <f aca="false">PRODUCT!B100</f>
        <v>0</v>
      </c>
      <c r="C100" s="82" t="n">
        <f aca="false">BREPO2!AG98</f>
        <v>0</v>
      </c>
      <c r="D100" s="82" t="n">
        <f aca="false">SREPO2!AG98</f>
        <v>0</v>
      </c>
    </row>
    <row r="101" customFormat="false" ht="15.75" hidden="false" customHeight="false" outlineLevel="0" collapsed="false">
      <c r="A101" s="80" t="n">
        <v>98</v>
      </c>
      <c r="B101" s="81" t="n">
        <f aca="false">PRODUCT!B101</f>
        <v>0</v>
      </c>
      <c r="C101" s="82" t="n">
        <f aca="false">BREPO2!AG99</f>
        <v>0</v>
      </c>
      <c r="D101" s="82" t="n">
        <f aca="false">SREPO2!AG99</f>
        <v>0</v>
      </c>
    </row>
    <row r="102" customFormat="false" ht="15.75" hidden="false" customHeight="false" outlineLevel="0" collapsed="false">
      <c r="A102" s="80" t="n">
        <v>99</v>
      </c>
      <c r="B102" s="81" t="n">
        <f aca="false">PRODUCT!B102</f>
        <v>0</v>
      </c>
      <c r="C102" s="82" t="n">
        <f aca="false">BREPO2!AG100</f>
        <v>0</v>
      </c>
      <c r="D102" s="82" t="n">
        <f aca="false">SREPO2!AG100</f>
        <v>0</v>
      </c>
    </row>
    <row r="103" customFormat="false" ht="15.75" hidden="false" customHeight="false" outlineLevel="0" collapsed="false">
      <c r="A103" s="80" t="n">
        <v>100</v>
      </c>
      <c r="B103" s="81" t="n">
        <f aca="false">PRODUCT!B103</f>
        <v>0</v>
      </c>
      <c r="C103" s="82" t="n">
        <f aca="false">BREPO2!AG101</f>
        <v>0</v>
      </c>
      <c r="D103" s="82" t="n">
        <f aca="false">SREPO2!AG101</f>
        <v>0</v>
      </c>
    </row>
    <row r="104" customFormat="false" ht="15.75" hidden="false" customHeight="false" outlineLevel="0" collapsed="false">
      <c r="A104" s="80" t="n">
        <v>101</v>
      </c>
      <c r="B104" s="81" t="n">
        <f aca="false">PRODUCT!B104</f>
        <v>0</v>
      </c>
      <c r="C104" s="82" t="n">
        <f aca="false">BREPO2!AG102</f>
        <v>0</v>
      </c>
      <c r="D104" s="82" t="n">
        <f aca="false">SREPO2!AG102</f>
        <v>0</v>
      </c>
    </row>
    <row r="105" customFormat="false" ht="15.75" hidden="false" customHeight="false" outlineLevel="0" collapsed="false">
      <c r="A105" s="80" t="n">
        <v>102</v>
      </c>
      <c r="B105" s="81" t="n">
        <f aca="false">PRODUCT!B105</f>
        <v>0</v>
      </c>
      <c r="C105" s="82" t="n">
        <f aca="false">BREPO2!AG103</f>
        <v>0</v>
      </c>
      <c r="D105" s="82" t="n">
        <f aca="false">SREPO2!AG103</f>
        <v>0</v>
      </c>
    </row>
    <row r="106" customFormat="false" ht="15.75" hidden="false" customHeight="false" outlineLevel="0" collapsed="false">
      <c r="A106" s="80" t="n">
        <v>103</v>
      </c>
      <c r="B106" s="81" t="n">
        <f aca="false">PRODUCT!B106</f>
        <v>0</v>
      </c>
      <c r="C106" s="82" t="n">
        <f aca="false">BREPO2!AG104</f>
        <v>0</v>
      </c>
      <c r="D106" s="82" t="n">
        <f aca="false">SREPO2!AG104</f>
        <v>0</v>
      </c>
    </row>
    <row r="107" customFormat="false" ht="15.75" hidden="false" customHeight="false" outlineLevel="0" collapsed="false">
      <c r="A107" s="80" t="n">
        <v>104</v>
      </c>
      <c r="B107" s="81" t="n">
        <f aca="false">PRODUCT!B107</f>
        <v>0</v>
      </c>
      <c r="C107" s="82" t="n">
        <f aca="false">BREPO2!AG105</f>
        <v>0</v>
      </c>
      <c r="D107" s="82" t="n">
        <f aca="false">SREPO2!AG105</f>
        <v>0</v>
      </c>
    </row>
    <row r="108" customFormat="false" ht="15.75" hidden="false" customHeight="false" outlineLevel="0" collapsed="false">
      <c r="A108" s="80" t="n">
        <v>105</v>
      </c>
      <c r="B108" s="81" t="n">
        <f aca="false">PRODUCT!B108</f>
        <v>0</v>
      </c>
      <c r="C108" s="82" t="n">
        <f aca="false">BREPO2!AG106</f>
        <v>0</v>
      </c>
      <c r="D108" s="82" t="n">
        <f aca="false">SREPO2!AG106</f>
        <v>0</v>
      </c>
    </row>
    <row r="109" customFormat="false" ht="15.75" hidden="false" customHeight="false" outlineLevel="0" collapsed="false">
      <c r="A109" s="80" t="n">
        <v>106</v>
      </c>
      <c r="B109" s="81" t="n">
        <f aca="false">PRODUCT!B109</f>
        <v>0</v>
      </c>
      <c r="C109" s="82" t="n">
        <f aca="false">BREPO2!AG107</f>
        <v>0</v>
      </c>
      <c r="D109" s="82" t="n">
        <f aca="false">SREPO2!AG107</f>
        <v>0</v>
      </c>
    </row>
    <row r="110" customFormat="false" ht="15.75" hidden="false" customHeight="false" outlineLevel="0" collapsed="false">
      <c r="A110" s="80" t="n">
        <v>107</v>
      </c>
      <c r="B110" s="81" t="n">
        <f aca="false">PRODUCT!B110</f>
        <v>0</v>
      </c>
      <c r="C110" s="82" t="n">
        <f aca="false">BREPO2!AG108</f>
        <v>0</v>
      </c>
      <c r="D110" s="82" t="n">
        <f aca="false">SREPO2!AG108</f>
        <v>0</v>
      </c>
    </row>
    <row r="111" customFormat="false" ht="15.75" hidden="false" customHeight="false" outlineLevel="0" collapsed="false">
      <c r="A111" s="80" t="n">
        <v>108</v>
      </c>
      <c r="B111" s="81" t="n">
        <f aca="false">PRODUCT!B111</f>
        <v>0</v>
      </c>
      <c r="C111" s="82" t="n">
        <f aca="false">BREPO2!AG109</f>
        <v>0</v>
      </c>
      <c r="D111" s="82" t="n">
        <f aca="false">SREPO2!AG109</f>
        <v>0</v>
      </c>
    </row>
    <row r="112" customFormat="false" ht="15.75" hidden="false" customHeight="false" outlineLevel="0" collapsed="false">
      <c r="A112" s="80" t="n">
        <v>109</v>
      </c>
      <c r="B112" s="81" t="n">
        <f aca="false">PRODUCT!B112</f>
        <v>0</v>
      </c>
      <c r="C112" s="82" t="n">
        <f aca="false">BREPO2!AG110</f>
        <v>0</v>
      </c>
      <c r="D112" s="82" t="n">
        <f aca="false">SREPO2!AG110</f>
        <v>0</v>
      </c>
    </row>
    <row r="113" customFormat="false" ht="15.75" hidden="false" customHeight="false" outlineLevel="0" collapsed="false">
      <c r="A113" s="80" t="n">
        <v>110</v>
      </c>
      <c r="B113" s="81" t="n">
        <f aca="false">PRODUCT!B113</f>
        <v>0</v>
      </c>
      <c r="C113" s="82" t="n">
        <f aca="false">BREPO2!AG111</f>
        <v>0</v>
      </c>
      <c r="D113" s="82" t="n">
        <f aca="false">SREPO2!AG111</f>
        <v>0</v>
      </c>
    </row>
    <row r="114" customFormat="false" ht="15.75" hidden="false" customHeight="false" outlineLevel="0" collapsed="false">
      <c r="A114" s="80" t="n">
        <v>111</v>
      </c>
      <c r="B114" s="81" t="n">
        <f aca="false">PRODUCT!B114</f>
        <v>0</v>
      </c>
      <c r="C114" s="82" t="n">
        <f aca="false">BREPO2!AG112</f>
        <v>0</v>
      </c>
      <c r="D114" s="82" t="n">
        <f aca="false">SREPO2!AG112</f>
        <v>0</v>
      </c>
    </row>
    <row r="115" customFormat="false" ht="15.75" hidden="false" customHeight="false" outlineLevel="0" collapsed="false">
      <c r="A115" s="80" t="n">
        <v>112</v>
      </c>
      <c r="B115" s="81" t="n">
        <f aca="false">PRODUCT!B115</f>
        <v>0</v>
      </c>
      <c r="C115" s="82" t="n">
        <f aca="false">BREPO2!AG113</f>
        <v>0</v>
      </c>
      <c r="D115" s="82" t="n">
        <f aca="false">SREPO2!AG113</f>
        <v>0</v>
      </c>
    </row>
    <row r="116" customFormat="false" ht="15.75" hidden="false" customHeight="false" outlineLevel="0" collapsed="false">
      <c r="A116" s="80" t="n">
        <v>113</v>
      </c>
      <c r="B116" s="81" t="n">
        <f aca="false">PRODUCT!B116</f>
        <v>0</v>
      </c>
      <c r="C116" s="82" t="n">
        <f aca="false">BREPO2!AG114</f>
        <v>0</v>
      </c>
      <c r="D116" s="82" t="n">
        <f aca="false">SREPO2!AG114</f>
        <v>0</v>
      </c>
    </row>
    <row r="117" customFormat="false" ht="15.75" hidden="false" customHeight="false" outlineLevel="0" collapsed="false">
      <c r="A117" s="80" t="n">
        <v>114</v>
      </c>
      <c r="B117" s="81" t="n">
        <f aca="false">PRODUCT!B117</f>
        <v>0</v>
      </c>
      <c r="C117" s="82" t="n">
        <f aca="false">BREPO2!AG115</f>
        <v>0</v>
      </c>
      <c r="D117" s="82" t="n">
        <f aca="false">SREPO2!AG115</f>
        <v>0</v>
      </c>
    </row>
    <row r="118" customFormat="false" ht="15.75" hidden="false" customHeight="false" outlineLevel="0" collapsed="false">
      <c r="A118" s="80" t="n">
        <v>115</v>
      </c>
      <c r="B118" s="81" t="n">
        <f aca="false">PRODUCT!B118</f>
        <v>0</v>
      </c>
      <c r="C118" s="82" t="n">
        <f aca="false">BREPO2!AG116</f>
        <v>0</v>
      </c>
      <c r="D118" s="82" t="n">
        <f aca="false">SREPO2!AG116</f>
        <v>0</v>
      </c>
    </row>
    <row r="119" customFormat="false" ht="15.75" hidden="false" customHeight="false" outlineLevel="0" collapsed="false">
      <c r="A119" s="80" t="n">
        <v>116</v>
      </c>
      <c r="B119" s="81" t="n">
        <f aca="false">PRODUCT!B119</f>
        <v>0</v>
      </c>
      <c r="C119" s="82" t="n">
        <f aca="false">BREPO2!AG117</f>
        <v>0</v>
      </c>
      <c r="D119" s="82" t="n">
        <f aca="false">SREPO2!AG117</f>
        <v>0</v>
      </c>
    </row>
    <row r="120" customFormat="false" ht="15.75" hidden="false" customHeight="false" outlineLevel="0" collapsed="false">
      <c r="A120" s="80" t="n">
        <v>117</v>
      </c>
      <c r="B120" s="81" t="n">
        <f aca="false">PRODUCT!B120</f>
        <v>0</v>
      </c>
      <c r="C120" s="82" t="n">
        <f aca="false">BREPO2!AG118</f>
        <v>0</v>
      </c>
      <c r="D120" s="82" t="n">
        <f aca="false">SREPO2!AG118</f>
        <v>0</v>
      </c>
    </row>
    <row r="121" customFormat="false" ht="15.75" hidden="false" customHeight="false" outlineLevel="0" collapsed="false">
      <c r="A121" s="80" t="n">
        <v>118</v>
      </c>
      <c r="B121" s="81" t="n">
        <f aca="false">PRODUCT!B121</f>
        <v>0</v>
      </c>
      <c r="C121" s="82" t="n">
        <f aca="false">BREPO2!AG119</f>
        <v>0</v>
      </c>
      <c r="D121" s="82" t="n">
        <f aca="false">SREPO2!AG119</f>
        <v>0</v>
      </c>
    </row>
    <row r="122" customFormat="false" ht="15.75" hidden="false" customHeight="false" outlineLevel="0" collapsed="false">
      <c r="A122" s="80" t="n">
        <v>119</v>
      </c>
      <c r="B122" s="81" t="n">
        <f aca="false">PRODUCT!B122</f>
        <v>0</v>
      </c>
      <c r="C122" s="82" t="n">
        <f aca="false">BREPO2!AG120</f>
        <v>0</v>
      </c>
      <c r="D122" s="82" t="n">
        <f aca="false">SREPO2!AG120</f>
        <v>0</v>
      </c>
    </row>
    <row r="123" customFormat="false" ht="15.75" hidden="false" customHeight="false" outlineLevel="0" collapsed="false">
      <c r="A123" s="80" t="n">
        <v>120</v>
      </c>
      <c r="B123" s="81" t="n">
        <f aca="false">PRODUCT!B123</f>
        <v>0</v>
      </c>
      <c r="C123" s="82" t="n">
        <f aca="false">BREPO2!AG121</f>
        <v>0</v>
      </c>
      <c r="D123" s="82" t="n">
        <f aca="false">SREPO2!AG121</f>
        <v>0</v>
      </c>
    </row>
    <row r="124" customFormat="false" ht="15.75" hidden="false" customHeight="false" outlineLevel="0" collapsed="false">
      <c r="A124" s="80" t="n">
        <v>121</v>
      </c>
      <c r="B124" s="81" t="n">
        <f aca="false">PRODUCT!B124</f>
        <v>0</v>
      </c>
      <c r="C124" s="82" t="n">
        <f aca="false">BREPO2!AG122</f>
        <v>0</v>
      </c>
      <c r="D124" s="82" t="n">
        <f aca="false">SREPO2!AG122</f>
        <v>0</v>
      </c>
    </row>
    <row r="125" customFormat="false" ht="15.75" hidden="false" customHeight="false" outlineLevel="0" collapsed="false">
      <c r="A125" s="80" t="n">
        <v>122</v>
      </c>
      <c r="B125" s="81" t="n">
        <f aca="false">PRODUCT!B125</f>
        <v>0</v>
      </c>
      <c r="C125" s="82" t="n">
        <f aca="false">BREPO2!AG123</f>
        <v>0</v>
      </c>
      <c r="D125" s="82" t="n">
        <f aca="false">SREPO2!AG123</f>
        <v>0</v>
      </c>
    </row>
    <row r="126" customFormat="false" ht="15.75" hidden="false" customHeight="false" outlineLevel="0" collapsed="false">
      <c r="A126" s="80" t="n">
        <v>123</v>
      </c>
      <c r="B126" s="81" t="n">
        <f aca="false">PRODUCT!B126</f>
        <v>0</v>
      </c>
      <c r="C126" s="82" t="n">
        <f aca="false">BREPO2!AG124</f>
        <v>0</v>
      </c>
      <c r="D126" s="82" t="n">
        <f aca="false">SREPO2!AG124</f>
        <v>0</v>
      </c>
    </row>
    <row r="127" customFormat="false" ht="15.75" hidden="false" customHeight="false" outlineLevel="0" collapsed="false">
      <c r="A127" s="80" t="n">
        <v>124</v>
      </c>
      <c r="B127" s="81" t="n">
        <f aca="false">PRODUCT!B127</f>
        <v>0</v>
      </c>
      <c r="C127" s="82" t="n">
        <f aca="false">BREPO2!AG125</f>
        <v>0</v>
      </c>
      <c r="D127" s="82" t="n">
        <f aca="false">SREPO2!AG125</f>
        <v>0</v>
      </c>
    </row>
    <row r="128" customFormat="false" ht="15.75" hidden="false" customHeight="false" outlineLevel="0" collapsed="false">
      <c r="A128" s="80" t="n">
        <v>125</v>
      </c>
      <c r="B128" s="81" t="n">
        <f aca="false">PRODUCT!B128</f>
        <v>0</v>
      </c>
      <c r="C128" s="82" t="n">
        <f aca="false">BREPO2!AG126</f>
        <v>0</v>
      </c>
      <c r="D128" s="82" t="n">
        <f aca="false">SREPO2!AG126</f>
        <v>0</v>
      </c>
    </row>
    <row r="129" customFormat="false" ht="15.75" hidden="false" customHeight="false" outlineLevel="0" collapsed="false">
      <c r="A129" s="80" t="n">
        <v>126</v>
      </c>
      <c r="B129" s="81" t="n">
        <f aca="false">PRODUCT!B129</f>
        <v>0</v>
      </c>
      <c r="C129" s="82" t="n">
        <f aca="false">BREPO2!AG127</f>
        <v>0</v>
      </c>
      <c r="D129" s="82" t="n">
        <f aca="false">SREPO2!AG127</f>
        <v>0</v>
      </c>
    </row>
    <row r="130" customFormat="false" ht="15.75" hidden="false" customHeight="false" outlineLevel="0" collapsed="false">
      <c r="A130" s="80" t="n">
        <v>127</v>
      </c>
      <c r="B130" s="81" t="n">
        <f aca="false">PRODUCT!B130</f>
        <v>0</v>
      </c>
      <c r="C130" s="82" t="n">
        <f aca="false">BREPO2!AG128</f>
        <v>0</v>
      </c>
      <c r="D130" s="82" t="n">
        <f aca="false">SREPO2!AG128</f>
        <v>0</v>
      </c>
    </row>
    <row r="131" customFormat="false" ht="15.75" hidden="false" customHeight="false" outlineLevel="0" collapsed="false">
      <c r="A131" s="80" t="n">
        <v>128</v>
      </c>
      <c r="B131" s="81" t="n">
        <f aca="false">PRODUCT!B131</f>
        <v>0</v>
      </c>
      <c r="C131" s="82" t="n">
        <f aca="false">BREPO2!AG129</f>
        <v>0</v>
      </c>
      <c r="D131" s="82" t="n">
        <f aca="false">SREPO2!AG129</f>
        <v>0</v>
      </c>
    </row>
    <row r="132" customFormat="false" ht="15.75" hidden="false" customHeight="false" outlineLevel="0" collapsed="false">
      <c r="A132" s="80" t="n">
        <v>129</v>
      </c>
      <c r="B132" s="81" t="n">
        <f aca="false">PRODUCT!B132</f>
        <v>0</v>
      </c>
      <c r="C132" s="82" t="n">
        <f aca="false">BREPO2!AG130</f>
        <v>0</v>
      </c>
      <c r="D132" s="82" t="n">
        <f aca="false">SREPO2!AG130</f>
        <v>0</v>
      </c>
    </row>
    <row r="133" customFormat="false" ht="15.75" hidden="false" customHeight="false" outlineLevel="0" collapsed="false">
      <c r="A133" s="80" t="n">
        <v>130</v>
      </c>
      <c r="B133" s="81" t="n">
        <f aca="false">PRODUCT!B133</f>
        <v>0</v>
      </c>
      <c r="C133" s="82" t="n">
        <f aca="false">BREPO2!AG131</f>
        <v>0</v>
      </c>
      <c r="D133" s="82" t="n">
        <f aca="false">SREPO2!AG131</f>
        <v>0</v>
      </c>
    </row>
    <row r="134" customFormat="false" ht="15.75" hidden="false" customHeight="false" outlineLevel="0" collapsed="false">
      <c r="A134" s="80" t="n">
        <v>131</v>
      </c>
      <c r="B134" s="81" t="n">
        <f aca="false">PRODUCT!B134</f>
        <v>0</v>
      </c>
      <c r="C134" s="82" t="n">
        <f aca="false">BREPO2!AG132</f>
        <v>0</v>
      </c>
      <c r="D134" s="82" t="n">
        <f aca="false">SREPO2!AG132</f>
        <v>0</v>
      </c>
    </row>
    <row r="135" customFormat="false" ht="15.75" hidden="false" customHeight="false" outlineLevel="0" collapsed="false">
      <c r="A135" s="80" t="n">
        <v>132</v>
      </c>
      <c r="B135" s="81" t="n">
        <f aca="false">PRODUCT!B135</f>
        <v>0</v>
      </c>
      <c r="C135" s="82" t="n">
        <f aca="false">BREPO2!AG133</f>
        <v>0</v>
      </c>
      <c r="D135" s="82" t="n">
        <f aca="false">SREPO2!AG133</f>
        <v>0</v>
      </c>
    </row>
    <row r="136" customFormat="false" ht="15.75" hidden="false" customHeight="false" outlineLevel="0" collapsed="false">
      <c r="A136" s="80" t="n">
        <v>133</v>
      </c>
      <c r="B136" s="81" t="n">
        <f aca="false">PRODUCT!B136</f>
        <v>0</v>
      </c>
      <c r="C136" s="82" t="n">
        <f aca="false">BREPO2!AG134</f>
        <v>0</v>
      </c>
      <c r="D136" s="82" t="n">
        <f aca="false">SREPO2!AG134</f>
        <v>0</v>
      </c>
    </row>
    <row r="137" customFormat="false" ht="15.75" hidden="false" customHeight="false" outlineLevel="0" collapsed="false">
      <c r="A137" s="80" t="n">
        <v>134</v>
      </c>
      <c r="B137" s="81" t="n">
        <f aca="false">PRODUCT!B137</f>
        <v>0</v>
      </c>
      <c r="C137" s="82" t="n">
        <f aca="false">BREPO2!AG135</f>
        <v>0</v>
      </c>
      <c r="D137" s="82" t="n">
        <f aca="false">SREPO2!AG135</f>
        <v>0</v>
      </c>
    </row>
    <row r="138" customFormat="false" ht="15.75" hidden="false" customHeight="false" outlineLevel="0" collapsed="false">
      <c r="A138" s="80" t="n">
        <v>135</v>
      </c>
      <c r="B138" s="81" t="n">
        <f aca="false">PRODUCT!B138</f>
        <v>0</v>
      </c>
      <c r="C138" s="82" t="n">
        <f aca="false">BREPO2!AG136</f>
        <v>0</v>
      </c>
      <c r="D138" s="82" t="n">
        <f aca="false">SREPO2!AG136</f>
        <v>0</v>
      </c>
    </row>
    <row r="139" customFormat="false" ht="15.75" hidden="false" customHeight="false" outlineLevel="0" collapsed="false">
      <c r="A139" s="80" t="n">
        <v>136</v>
      </c>
      <c r="B139" s="81" t="n">
        <f aca="false">PRODUCT!B139</f>
        <v>0</v>
      </c>
      <c r="C139" s="82" t="n">
        <f aca="false">BREPO2!AG137</f>
        <v>0</v>
      </c>
      <c r="D139" s="82" t="n">
        <f aca="false">SREPO2!AG137</f>
        <v>0</v>
      </c>
    </row>
    <row r="140" customFormat="false" ht="15.75" hidden="false" customHeight="false" outlineLevel="0" collapsed="false">
      <c r="A140" s="80" t="n">
        <v>137</v>
      </c>
      <c r="B140" s="81" t="n">
        <f aca="false">PRODUCT!B140</f>
        <v>0</v>
      </c>
      <c r="C140" s="82" t="n">
        <f aca="false">BREPO2!AG138</f>
        <v>0</v>
      </c>
      <c r="D140" s="82" t="n">
        <f aca="false">SREPO2!AG138</f>
        <v>0</v>
      </c>
    </row>
    <row r="141" customFormat="false" ht="15.75" hidden="false" customHeight="false" outlineLevel="0" collapsed="false">
      <c r="A141" s="80" t="n">
        <v>138</v>
      </c>
      <c r="B141" s="81" t="n">
        <f aca="false">PRODUCT!B141</f>
        <v>0</v>
      </c>
      <c r="C141" s="82" t="n">
        <f aca="false">BREPO2!AG139</f>
        <v>0</v>
      </c>
      <c r="D141" s="82" t="n">
        <f aca="false">SREPO2!AG139</f>
        <v>0</v>
      </c>
    </row>
    <row r="142" customFormat="false" ht="15.75" hidden="false" customHeight="false" outlineLevel="0" collapsed="false">
      <c r="A142" s="80" t="n">
        <v>139</v>
      </c>
      <c r="B142" s="81" t="n">
        <f aca="false">PRODUCT!B142</f>
        <v>0</v>
      </c>
      <c r="C142" s="82" t="n">
        <f aca="false">BREPO2!AG140</f>
        <v>0</v>
      </c>
      <c r="D142" s="82" t="n">
        <f aca="false">SREPO2!AG140</f>
        <v>0</v>
      </c>
    </row>
    <row r="143" customFormat="false" ht="15.75" hidden="false" customHeight="false" outlineLevel="0" collapsed="false">
      <c r="A143" s="80" t="n">
        <v>140</v>
      </c>
      <c r="B143" s="81" t="n">
        <f aca="false">PRODUCT!B143</f>
        <v>0</v>
      </c>
      <c r="C143" s="82" t="n">
        <f aca="false">BREPO2!AG141</f>
        <v>0</v>
      </c>
      <c r="D143" s="82" t="n">
        <f aca="false">SREPO2!AG141</f>
        <v>0</v>
      </c>
    </row>
    <row r="144" customFormat="false" ht="15.75" hidden="false" customHeight="false" outlineLevel="0" collapsed="false">
      <c r="A144" s="80" t="n">
        <v>141</v>
      </c>
      <c r="B144" s="81" t="n">
        <f aca="false">PRODUCT!B144</f>
        <v>0</v>
      </c>
      <c r="C144" s="82" t="n">
        <f aca="false">BREPO2!AG142</f>
        <v>0</v>
      </c>
      <c r="D144" s="82" t="n">
        <f aca="false">SREPO2!AG142</f>
        <v>0</v>
      </c>
    </row>
    <row r="145" customFormat="false" ht="15.75" hidden="false" customHeight="false" outlineLevel="0" collapsed="false">
      <c r="A145" s="80" t="n">
        <v>142</v>
      </c>
      <c r="B145" s="81" t="n">
        <f aca="false">PRODUCT!B145</f>
        <v>0</v>
      </c>
      <c r="C145" s="82" t="n">
        <f aca="false">BREPO2!AG143</f>
        <v>0</v>
      </c>
      <c r="D145" s="82" t="n">
        <f aca="false">SREPO2!AG143</f>
        <v>0</v>
      </c>
    </row>
    <row r="146" customFormat="false" ht="15.75" hidden="false" customHeight="false" outlineLevel="0" collapsed="false">
      <c r="A146" s="80" t="n">
        <v>143</v>
      </c>
      <c r="B146" s="81" t="n">
        <f aca="false">PRODUCT!B146</f>
        <v>0</v>
      </c>
      <c r="C146" s="82" t="n">
        <f aca="false">BREPO2!AG144</f>
        <v>0</v>
      </c>
      <c r="D146" s="82" t="n">
        <f aca="false">SREPO2!AG144</f>
        <v>0</v>
      </c>
    </row>
    <row r="147" customFormat="false" ht="15.75" hidden="false" customHeight="false" outlineLevel="0" collapsed="false">
      <c r="A147" s="80" t="n">
        <v>144</v>
      </c>
      <c r="B147" s="81" t="n">
        <f aca="false">PRODUCT!B147</f>
        <v>0</v>
      </c>
      <c r="C147" s="82" t="n">
        <f aca="false">BREPO2!AG145</f>
        <v>0</v>
      </c>
      <c r="D147" s="82" t="n">
        <f aca="false">SREPO2!AG145</f>
        <v>0</v>
      </c>
    </row>
    <row r="148" customFormat="false" ht="15.75" hidden="false" customHeight="false" outlineLevel="0" collapsed="false">
      <c r="A148" s="80" t="n">
        <v>145</v>
      </c>
      <c r="B148" s="81" t="n">
        <f aca="false">PRODUCT!B148</f>
        <v>0</v>
      </c>
      <c r="C148" s="82" t="n">
        <f aca="false">BREPO2!AG146</f>
        <v>0</v>
      </c>
      <c r="D148" s="82" t="n">
        <f aca="false">SREPO2!AG146</f>
        <v>0</v>
      </c>
    </row>
    <row r="149" customFormat="false" ht="15.75" hidden="false" customHeight="false" outlineLevel="0" collapsed="false">
      <c r="A149" s="80" t="n">
        <v>146</v>
      </c>
      <c r="B149" s="81" t="n">
        <f aca="false">PRODUCT!B149</f>
        <v>0</v>
      </c>
      <c r="C149" s="82" t="n">
        <f aca="false">BREPO2!AG147</f>
        <v>0</v>
      </c>
      <c r="D149" s="82" t="n">
        <f aca="false">SREPO2!AG147</f>
        <v>0</v>
      </c>
    </row>
    <row r="150" customFormat="false" ht="15.75" hidden="false" customHeight="false" outlineLevel="0" collapsed="false">
      <c r="A150" s="80" t="n">
        <v>147</v>
      </c>
      <c r="B150" s="81" t="n">
        <f aca="false">PRODUCT!B150</f>
        <v>0</v>
      </c>
      <c r="C150" s="82" t="n">
        <f aca="false">BREPO2!AG148</f>
        <v>0</v>
      </c>
      <c r="D150" s="82" t="n">
        <f aca="false">SREPO2!AG148</f>
        <v>0</v>
      </c>
    </row>
    <row r="151" customFormat="false" ht="15.75" hidden="false" customHeight="false" outlineLevel="0" collapsed="false">
      <c r="A151" s="80" t="n">
        <v>148</v>
      </c>
      <c r="B151" s="81" t="n">
        <f aca="false">PRODUCT!B151</f>
        <v>0</v>
      </c>
      <c r="C151" s="82" t="n">
        <f aca="false">BREPO2!AG149</f>
        <v>0</v>
      </c>
      <c r="D151" s="82" t="n">
        <f aca="false">SREPO2!AG149</f>
        <v>0</v>
      </c>
    </row>
    <row r="152" customFormat="false" ht="15.75" hidden="false" customHeight="false" outlineLevel="0" collapsed="false">
      <c r="A152" s="80" t="n">
        <v>149</v>
      </c>
      <c r="B152" s="81" t="n">
        <f aca="false">PRODUCT!B152</f>
        <v>0</v>
      </c>
      <c r="C152" s="82" t="n">
        <f aca="false">BREPO2!AG150</f>
        <v>0</v>
      </c>
      <c r="D152" s="82" t="n">
        <f aca="false">SREPO2!AG150</f>
        <v>0</v>
      </c>
    </row>
    <row r="153" customFormat="false" ht="15.75" hidden="false" customHeight="false" outlineLevel="0" collapsed="false">
      <c r="A153" s="80" t="n">
        <v>150</v>
      </c>
      <c r="B153" s="81" t="n">
        <f aca="false">PRODUCT!B153</f>
        <v>0</v>
      </c>
      <c r="C153" s="82" t="n">
        <f aca="false">BREPO2!AG151</f>
        <v>0</v>
      </c>
      <c r="D153" s="82" t="n">
        <f aca="false">SREPO2!AG151</f>
        <v>0</v>
      </c>
    </row>
    <row r="154" customFormat="false" ht="15.75" hidden="false" customHeight="false" outlineLevel="0" collapsed="false">
      <c r="A154" s="77"/>
      <c r="B154" s="77"/>
      <c r="C154" s="77"/>
      <c r="D154" s="77"/>
    </row>
    <row r="155" customFormat="false" ht="15.75" hidden="false" customHeight="false" outlineLevel="0" collapsed="false">
      <c r="A155" s="77"/>
      <c r="B155" s="77"/>
      <c r="C155" s="77"/>
      <c r="D155" s="77"/>
    </row>
    <row r="156" customFormat="false" ht="15.75" hidden="false" customHeight="false" outlineLevel="0" collapsed="false">
      <c r="A156" s="77"/>
      <c r="B156" s="77"/>
      <c r="C156" s="77"/>
      <c r="D156" s="77"/>
    </row>
  </sheetData>
  <sheetProtection sheet="true" password="deba" objects="true" scenarios="true" selectLockedCells="true"/>
  <mergeCells count="1">
    <mergeCell ref="B1:D1"/>
  </mergeCells>
  <conditionalFormatting sqref="B4:D153">
    <cfRule type="cellIs" priority="2" operator="lessThanOrEqual" aboveAverage="0" equalAverage="0" bottom="0" percent="0" rank="0" text="" dxfId="8">
      <formula>0</formula>
    </cfRule>
    <cfRule type="cellIs" priority="3" operator="greaterThan" aboveAverage="0" equalAverage="0" bottom="0" percent="0" rank="0" text="" dxfId="9">
      <formula>0</formula>
    </cfRule>
  </conditionalFormatting>
  <printOptions headings="false" gridLines="false" gridLinesSet="true" horizontalCentered="false" verticalCentered="false"/>
  <pageMargins left="0" right="0" top="0" bottom="0" header="0.511811023622047" footer="0.511811023622047"/>
  <pageSetup paperSize="9" scale="100" fitToWidth="2" fitToHeight="2"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3.STORE_زر3_نقر">
                <anchor moveWithCells="true" sizeWithCells="false">
                  <from>
                    <xdr:col>7</xdr:col>
                    <xdr:colOff>720</xdr:colOff>
                    <xdr:row>7</xdr:row>
                    <xdr:rowOff>0</xdr:rowOff>
                  </from>
                  <to>
                    <xdr:col>8</xdr:col>
                    <xdr:colOff>-2575440</xdr:colOff>
                    <xdr:row>9</xdr:row>
                    <xdr:rowOff>9360</xdr:rowOff>
                  </to>
                </anchor>
              </controlPr>
            </control>
          </mc:Choice>
        </mc:AlternateContent>
        <mc:AlternateContent xmlns:mc="http://schemas.openxmlformats.org/markup-compatibility/2006">
          <mc:Choice Requires="x14">
            <control shapeId="1002" r:id="rId4" name="Button 4">
              <controlPr defaultSize="0" print="false" autoFill="0" autoPict="0" macro="Module21.PRODUCT_زر3_نقر">
                <anchor moveWithCells="true" sizeWithCells="false">
                  <from>
                    <xdr:col>6</xdr:col>
                    <xdr:colOff>634320</xdr:colOff>
                    <xdr:row>3</xdr:row>
                    <xdr:rowOff>171000</xdr:rowOff>
                  </from>
                  <to>
                    <xdr:col>7</xdr:col>
                    <xdr:colOff>-1921320</xdr:colOff>
                    <xdr:row>5</xdr:row>
                    <xdr:rowOff>17136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157"/>
  <sheetViews>
    <sheetView showFormulas="false" showGridLines="false" showRowColHeaders="false" showZeros="false" rightToLeft="true" tabSelected="false" showOutlineSymbols="false" defaultGridColor="true" view="normal" topLeftCell="A1" colorId="64" zoomScale="80" zoomScaleNormal="80" zoomScalePageLayoutView="100" workbookViewId="0">
      <selection pane="topLeft" activeCell="B1" activeCellId="0" sqref="B1:D1"/>
    </sheetView>
  </sheetViews>
  <sheetFormatPr defaultColWidth="9.0546875" defaultRowHeight="15.75" zeroHeight="true" outlineLevelRow="0" outlineLevelCol="0"/>
  <cols>
    <col collapsed="false" customWidth="true" hidden="false" outlineLevel="0" max="1" min="1" style="53" width="10.99"/>
    <col collapsed="false" customWidth="true" hidden="false" outlineLevel="0" max="2" min="2" style="53" width="29.99"/>
    <col collapsed="false" customWidth="true" hidden="false" outlineLevel="0" max="3" min="3" style="53" width="10.41"/>
    <col collapsed="false" customWidth="true" hidden="false" outlineLevel="0" max="4" min="4" style="53" width="11.56"/>
    <col collapsed="false" customWidth="true" hidden="false" outlineLevel="0" max="5" min="5" style="53" width="11.99"/>
    <col collapsed="false" customWidth="true" hidden="false" outlineLevel="0" max="11" min="6" style="53" width="9.14"/>
    <col collapsed="false" customWidth="false" hidden="true" outlineLevel="0" max="257" min="12" style="62" width="9.06"/>
    <col collapsed="false" customWidth="false" hidden="true" outlineLevel="0" max="16384" min="258" style="0" width="9.06"/>
  </cols>
  <sheetData>
    <row r="1" customFormat="false" ht="18.75" hidden="false" customHeight="false" outlineLevel="0" collapsed="false">
      <c r="B1" s="83" t="s">
        <v>42</v>
      </c>
      <c r="C1" s="83"/>
      <c r="D1" s="83"/>
    </row>
    <row r="2" customFormat="false" ht="15.75" hidden="false" customHeight="false" outlineLevel="0" collapsed="false"/>
    <row r="3" customFormat="false" ht="18" hidden="false" customHeight="false" outlineLevel="0" collapsed="false">
      <c r="A3" s="56" t="s">
        <v>2</v>
      </c>
      <c r="B3" s="56" t="s">
        <v>25</v>
      </c>
      <c r="C3" s="56" t="s">
        <v>43</v>
      </c>
      <c r="D3" s="56" t="s">
        <v>44</v>
      </c>
      <c r="E3" s="56" t="s">
        <v>45</v>
      </c>
    </row>
    <row r="4" customFormat="false" ht="15.75" hidden="false" customHeight="false" outlineLevel="0" collapsed="false">
      <c r="A4" s="58" t="n">
        <v>1</v>
      </c>
      <c r="B4" s="59" t="n">
        <f aca="false">PRODUCT!B4</f>
        <v>0</v>
      </c>
      <c r="C4" s="84" t="n">
        <f aca="false">BREPORT!AG2</f>
        <v>0</v>
      </c>
      <c r="D4" s="84" t="n">
        <f aca="false">SREPORT!AG2</f>
        <v>0</v>
      </c>
      <c r="E4" s="84" t="n">
        <f aca="false">C4-D4</f>
        <v>0</v>
      </c>
    </row>
    <row r="5" customFormat="false" ht="15.75" hidden="false" customHeight="false" outlineLevel="0" collapsed="false">
      <c r="A5" s="58" t="n">
        <v>2</v>
      </c>
      <c r="B5" s="59" t="n">
        <f aca="false">PRODUCT!B5</f>
        <v>0</v>
      </c>
      <c r="C5" s="84" t="n">
        <f aca="false">BREPORT!AG3</f>
        <v>0</v>
      </c>
      <c r="D5" s="84" t="n">
        <f aca="false">SREPORT!AG3</f>
        <v>0</v>
      </c>
      <c r="E5" s="84" t="n">
        <f aca="false">C5-D5</f>
        <v>0</v>
      </c>
    </row>
    <row r="6" customFormat="false" ht="15.75" hidden="false" customHeight="false" outlineLevel="0" collapsed="false">
      <c r="A6" s="58" t="n">
        <v>3</v>
      </c>
      <c r="B6" s="59" t="n">
        <f aca="false">PRODUCT!B6</f>
        <v>0</v>
      </c>
      <c r="C6" s="84" t="n">
        <f aca="false">BREPORT!AG4</f>
        <v>0</v>
      </c>
      <c r="D6" s="84" t="n">
        <f aca="false">SREPORT!AG4</f>
        <v>0</v>
      </c>
      <c r="E6" s="84" t="n">
        <f aca="false">C6-D6</f>
        <v>0</v>
      </c>
    </row>
    <row r="7" customFormat="false" ht="15.75" hidden="false" customHeight="false" outlineLevel="0" collapsed="false">
      <c r="A7" s="58" t="n">
        <v>4</v>
      </c>
      <c r="B7" s="59" t="n">
        <f aca="false">PRODUCT!B7</f>
        <v>0</v>
      </c>
      <c r="C7" s="84" t="n">
        <f aca="false">BREPORT!AG5</f>
        <v>0</v>
      </c>
      <c r="D7" s="84" t="n">
        <f aca="false">SREPORT!AG5</f>
        <v>0</v>
      </c>
      <c r="E7" s="84" t="n">
        <f aca="false">C7-D7</f>
        <v>0</v>
      </c>
    </row>
    <row r="8" customFormat="false" ht="15.75" hidden="false" customHeight="false" outlineLevel="0" collapsed="false">
      <c r="A8" s="58" t="n">
        <v>5</v>
      </c>
      <c r="B8" s="59" t="n">
        <f aca="false">PRODUCT!B8</f>
        <v>0</v>
      </c>
      <c r="C8" s="84" t="n">
        <f aca="false">BREPORT!AG6</f>
        <v>0</v>
      </c>
      <c r="D8" s="84" t="n">
        <f aca="false">SREPORT!AG6</f>
        <v>0</v>
      </c>
      <c r="E8" s="84" t="n">
        <f aca="false">C8-D8</f>
        <v>0</v>
      </c>
    </row>
    <row r="9" customFormat="false" ht="15.75" hidden="false" customHeight="false" outlineLevel="0" collapsed="false">
      <c r="A9" s="58" t="n">
        <v>6</v>
      </c>
      <c r="B9" s="59" t="n">
        <f aca="false">PRODUCT!B9</f>
        <v>0</v>
      </c>
      <c r="C9" s="84" t="n">
        <f aca="false">BREPORT!AG7</f>
        <v>0</v>
      </c>
      <c r="D9" s="84" t="n">
        <f aca="false">SREPORT!AG7</f>
        <v>0</v>
      </c>
      <c r="E9" s="84" t="n">
        <f aca="false">C9-D9</f>
        <v>0</v>
      </c>
    </row>
    <row r="10" customFormat="false" ht="15.75" hidden="false" customHeight="false" outlineLevel="0" collapsed="false">
      <c r="A10" s="58" t="n">
        <v>7</v>
      </c>
      <c r="B10" s="59" t="n">
        <f aca="false">PRODUCT!B10</f>
        <v>0</v>
      </c>
      <c r="C10" s="84" t="n">
        <f aca="false">BREPORT!AG8</f>
        <v>0</v>
      </c>
      <c r="D10" s="84" t="n">
        <f aca="false">SREPORT!AG8</f>
        <v>0</v>
      </c>
      <c r="E10" s="84" t="n">
        <f aca="false">C10-D10</f>
        <v>0</v>
      </c>
    </row>
    <row r="11" customFormat="false" ht="15.75" hidden="false" customHeight="false" outlineLevel="0" collapsed="false">
      <c r="A11" s="58" t="n">
        <v>8</v>
      </c>
      <c r="B11" s="59" t="n">
        <f aca="false">PRODUCT!B11</f>
        <v>0</v>
      </c>
      <c r="C11" s="84" t="n">
        <f aca="false">BREPORT!AG9</f>
        <v>0</v>
      </c>
      <c r="D11" s="84" t="n">
        <f aca="false">SREPORT!AG9</f>
        <v>0</v>
      </c>
      <c r="E11" s="84" t="n">
        <f aca="false">C11-D11</f>
        <v>0</v>
      </c>
    </row>
    <row r="12" customFormat="false" ht="15.75" hidden="false" customHeight="false" outlineLevel="0" collapsed="false">
      <c r="A12" s="58" t="n">
        <v>9</v>
      </c>
      <c r="B12" s="59" t="n">
        <f aca="false">PRODUCT!B12</f>
        <v>0</v>
      </c>
      <c r="C12" s="84" t="n">
        <f aca="false">BREPORT!AG10</f>
        <v>0</v>
      </c>
      <c r="D12" s="84" t="n">
        <f aca="false">SREPORT!AG10</f>
        <v>0</v>
      </c>
      <c r="E12" s="84" t="n">
        <f aca="false">C12-D12</f>
        <v>0</v>
      </c>
    </row>
    <row r="13" customFormat="false" ht="15.75" hidden="false" customHeight="false" outlineLevel="0" collapsed="false">
      <c r="A13" s="58" t="n">
        <v>10</v>
      </c>
      <c r="B13" s="59" t="n">
        <f aca="false">PRODUCT!B13</f>
        <v>0</v>
      </c>
      <c r="C13" s="84" t="n">
        <f aca="false">BREPORT!AG11</f>
        <v>0</v>
      </c>
      <c r="D13" s="84" t="n">
        <f aca="false">SREPORT!AG11</f>
        <v>0</v>
      </c>
      <c r="E13" s="84" t="n">
        <f aca="false">C13-D13</f>
        <v>0</v>
      </c>
    </row>
    <row r="14" customFormat="false" ht="15.75" hidden="false" customHeight="false" outlineLevel="0" collapsed="false">
      <c r="A14" s="58" t="n">
        <v>11</v>
      </c>
      <c r="B14" s="59" t="n">
        <f aca="false">PRODUCT!B14</f>
        <v>0</v>
      </c>
      <c r="C14" s="84" t="n">
        <f aca="false">BREPORT!AG12</f>
        <v>0</v>
      </c>
      <c r="D14" s="84" t="n">
        <f aca="false">SREPORT!AG12</f>
        <v>0</v>
      </c>
      <c r="E14" s="84" t="n">
        <f aca="false">C14-D14</f>
        <v>0</v>
      </c>
    </row>
    <row r="15" customFormat="false" ht="15.75" hidden="false" customHeight="false" outlineLevel="0" collapsed="false">
      <c r="A15" s="58" t="n">
        <v>12</v>
      </c>
      <c r="B15" s="59" t="n">
        <f aca="false">PRODUCT!B15</f>
        <v>0</v>
      </c>
      <c r="C15" s="84" t="n">
        <f aca="false">BREPORT!AG13</f>
        <v>0</v>
      </c>
      <c r="D15" s="84" t="n">
        <f aca="false">SREPORT!AG13</f>
        <v>0</v>
      </c>
      <c r="E15" s="84" t="n">
        <f aca="false">C15-D15</f>
        <v>0</v>
      </c>
    </row>
    <row r="16" customFormat="false" ht="15.75" hidden="false" customHeight="false" outlineLevel="0" collapsed="false">
      <c r="A16" s="58" t="n">
        <v>13</v>
      </c>
      <c r="B16" s="59" t="n">
        <f aca="false">PRODUCT!B16</f>
        <v>0</v>
      </c>
      <c r="C16" s="84" t="n">
        <f aca="false">BREPORT!AG14</f>
        <v>0</v>
      </c>
      <c r="D16" s="84" t="n">
        <f aca="false">SREPORT!AG14</f>
        <v>0</v>
      </c>
      <c r="E16" s="84" t="n">
        <f aca="false">C16-D16</f>
        <v>0</v>
      </c>
    </row>
    <row r="17" customFormat="false" ht="15.75" hidden="false" customHeight="false" outlineLevel="0" collapsed="false">
      <c r="A17" s="58" t="n">
        <v>14</v>
      </c>
      <c r="B17" s="59" t="n">
        <f aca="false">PRODUCT!B17</f>
        <v>0</v>
      </c>
      <c r="C17" s="84" t="n">
        <f aca="false">BREPORT!AG15</f>
        <v>0</v>
      </c>
      <c r="D17" s="84" t="n">
        <f aca="false">SREPORT!AG15</f>
        <v>0</v>
      </c>
      <c r="E17" s="84" t="n">
        <f aca="false">C17-D17</f>
        <v>0</v>
      </c>
    </row>
    <row r="18" customFormat="false" ht="15.75" hidden="false" customHeight="false" outlineLevel="0" collapsed="false">
      <c r="A18" s="58" t="n">
        <v>15</v>
      </c>
      <c r="B18" s="59" t="n">
        <f aca="false">PRODUCT!B18</f>
        <v>0</v>
      </c>
      <c r="C18" s="84" t="n">
        <f aca="false">BREPORT!AG16</f>
        <v>0</v>
      </c>
      <c r="D18" s="84" t="n">
        <f aca="false">SREPORT!AG16</f>
        <v>0</v>
      </c>
      <c r="E18" s="84" t="n">
        <f aca="false">C18-D18</f>
        <v>0</v>
      </c>
    </row>
    <row r="19" customFormat="false" ht="15.75" hidden="false" customHeight="false" outlineLevel="0" collapsed="false">
      <c r="A19" s="58" t="n">
        <v>16</v>
      </c>
      <c r="B19" s="59" t="n">
        <f aca="false">PRODUCT!B19</f>
        <v>0</v>
      </c>
      <c r="C19" s="84" t="n">
        <f aca="false">BREPORT!AG17</f>
        <v>0</v>
      </c>
      <c r="D19" s="84" t="n">
        <f aca="false">SREPORT!AG17</f>
        <v>0</v>
      </c>
      <c r="E19" s="84" t="n">
        <f aca="false">C19-D19</f>
        <v>0</v>
      </c>
    </row>
    <row r="20" customFormat="false" ht="15.75" hidden="false" customHeight="false" outlineLevel="0" collapsed="false">
      <c r="A20" s="58" t="n">
        <v>17</v>
      </c>
      <c r="B20" s="59" t="n">
        <f aca="false">PRODUCT!B20</f>
        <v>0</v>
      </c>
      <c r="C20" s="84" t="n">
        <f aca="false">BREPORT!AG18</f>
        <v>0</v>
      </c>
      <c r="D20" s="84" t="n">
        <f aca="false">SREPORT!AG18</f>
        <v>0</v>
      </c>
      <c r="E20" s="84" t="n">
        <f aca="false">C20-D20</f>
        <v>0</v>
      </c>
    </row>
    <row r="21" customFormat="false" ht="15.75" hidden="false" customHeight="false" outlineLevel="0" collapsed="false">
      <c r="A21" s="58" t="n">
        <v>18</v>
      </c>
      <c r="B21" s="59" t="n">
        <f aca="false">PRODUCT!B21</f>
        <v>0</v>
      </c>
      <c r="C21" s="84" t="n">
        <f aca="false">BREPORT!AG19</f>
        <v>0</v>
      </c>
      <c r="D21" s="84" t="n">
        <f aca="false">SREPORT!AG19</f>
        <v>0</v>
      </c>
      <c r="E21" s="84" t="n">
        <f aca="false">C21-D21</f>
        <v>0</v>
      </c>
    </row>
    <row r="22" customFormat="false" ht="15.75" hidden="false" customHeight="false" outlineLevel="0" collapsed="false">
      <c r="A22" s="58" t="n">
        <v>19</v>
      </c>
      <c r="B22" s="59" t="n">
        <f aca="false">PRODUCT!B22</f>
        <v>0</v>
      </c>
      <c r="C22" s="84" t="n">
        <f aca="false">BREPORT!AG20</f>
        <v>0</v>
      </c>
      <c r="D22" s="84" t="n">
        <f aca="false">SREPORT!AG20</f>
        <v>0</v>
      </c>
      <c r="E22" s="84" t="n">
        <f aca="false">C22-D22</f>
        <v>0</v>
      </c>
    </row>
    <row r="23" customFormat="false" ht="15.75" hidden="false" customHeight="false" outlineLevel="0" collapsed="false">
      <c r="A23" s="58" t="n">
        <v>20</v>
      </c>
      <c r="B23" s="59" t="n">
        <f aca="false">PRODUCT!B23</f>
        <v>0</v>
      </c>
      <c r="C23" s="84" t="n">
        <f aca="false">BREPORT!AG21</f>
        <v>0</v>
      </c>
      <c r="D23" s="84" t="n">
        <f aca="false">SREPORT!AG21</f>
        <v>0</v>
      </c>
      <c r="E23" s="84" t="n">
        <f aca="false">C23-D23</f>
        <v>0</v>
      </c>
    </row>
    <row r="24" customFormat="false" ht="15.75" hidden="false" customHeight="false" outlineLevel="0" collapsed="false">
      <c r="A24" s="58" t="n">
        <v>21</v>
      </c>
      <c r="B24" s="59" t="n">
        <f aca="false">PRODUCT!B24</f>
        <v>0</v>
      </c>
      <c r="C24" s="84" t="n">
        <f aca="false">BREPORT!AG22</f>
        <v>0</v>
      </c>
      <c r="D24" s="84" t="n">
        <f aca="false">SREPORT!AG22</f>
        <v>0</v>
      </c>
      <c r="E24" s="84" t="n">
        <f aca="false">C24-D24</f>
        <v>0</v>
      </c>
    </row>
    <row r="25" customFormat="false" ht="15.75" hidden="false" customHeight="false" outlineLevel="0" collapsed="false">
      <c r="A25" s="58" t="n">
        <v>22</v>
      </c>
      <c r="B25" s="59" t="n">
        <f aca="false">PRODUCT!B25</f>
        <v>0</v>
      </c>
      <c r="C25" s="84" t="n">
        <f aca="false">BREPORT!AG23</f>
        <v>0</v>
      </c>
      <c r="D25" s="84" t="n">
        <f aca="false">SREPORT!AG23</f>
        <v>0</v>
      </c>
      <c r="E25" s="84" t="n">
        <f aca="false">C25-D25</f>
        <v>0</v>
      </c>
    </row>
    <row r="26" customFormat="false" ht="15.75" hidden="false" customHeight="false" outlineLevel="0" collapsed="false">
      <c r="A26" s="58" t="n">
        <v>23</v>
      </c>
      <c r="B26" s="59" t="n">
        <f aca="false">PRODUCT!B26</f>
        <v>0</v>
      </c>
      <c r="C26" s="84" t="n">
        <f aca="false">BREPORT!AG24</f>
        <v>0</v>
      </c>
      <c r="D26" s="84" t="n">
        <f aca="false">SREPORT!AG24</f>
        <v>0</v>
      </c>
      <c r="E26" s="84" t="n">
        <f aca="false">C26-D26</f>
        <v>0</v>
      </c>
    </row>
    <row r="27" customFormat="false" ht="15.75" hidden="false" customHeight="false" outlineLevel="0" collapsed="false">
      <c r="A27" s="58" t="n">
        <v>24</v>
      </c>
      <c r="B27" s="59" t="n">
        <f aca="false">PRODUCT!B27</f>
        <v>0</v>
      </c>
      <c r="C27" s="84" t="n">
        <f aca="false">BREPORT!AG25</f>
        <v>0</v>
      </c>
      <c r="D27" s="84" t="n">
        <f aca="false">SREPORT!AG25</f>
        <v>0</v>
      </c>
      <c r="E27" s="84" t="n">
        <f aca="false">C27-D27</f>
        <v>0</v>
      </c>
    </row>
    <row r="28" customFormat="false" ht="15.75" hidden="false" customHeight="false" outlineLevel="0" collapsed="false">
      <c r="A28" s="58" t="n">
        <v>25</v>
      </c>
      <c r="B28" s="59" t="n">
        <f aca="false">PRODUCT!B28</f>
        <v>0</v>
      </c>
      <c r="C28" s="84" t="n">
        <f aca="false">BREPORT!AG26</f>
        <v>0</v>
      </c>
      <c r="D28" s="84" t="n">
        <f aca="false">SREPORT!AG26</f>
        <v>0</v>
      </c>
      <c r="E28" s="84" t="n">
        <f aca="false">C28-D28</f>
        <v>0</v>
      </c>
    </row>
    <row r="29" customFormat="false" ht="15.75" hidden="false" customHeight="false" outlineLevel="0" collapsed="false">
      <c r="A29" s="58" t="n">
        <v>26</v>
      </c>
      <c r="B29" s="59" t="n">
        <f aca="false">PRODUCT!B29</f>
        <v>0</v>
      </c>
      <c r="C29" s="84" t="n">
        <f aca="false">BREPORT!AG27</f>
        <v>0</v>
      </c>
      <c r="D29" s="84" t="n">
        <f aca="false">SREPORT!AG27</f>
        <v>0</v>
      </c>
      <c r="E29" s="84" t="n">
        <f aca="false">C29-D29</f>
        <v>0</v>
      </c>
    </row>
    <row r="30" customFormat="false" ht="15.75" hidden="false" customHeight="false" outlineLevel="0" collapsed="false">
      <c r="A30" s="58" t="n">
        <v>27</v>
      </c>
      <c r="B30" s="59" t="n">
        <f aca="false">PRODUCT!B30</f>
        <v>0</v>
      </c>
      <c r="C30" s="84" t="n">
        <f aca="false">BREPORT!AG28</f>
        <v>0</v>
      </c>
      <c r="D30" s="84" t="n">
        <f aca="false">SREPORT!AG28</f>
        <v>0</v>
      </c>
      <c r="E30" s="84" t="n">
        <f aca="false">C30-D30</f>
        <v>0</v>
      </c>
    </row>
    <row r="31" customFormat="false" ht="15.75" hidden="false" customHeight="false" outlineLevel="0" collapsed="false">
      <c r="A31" s="58" t="n">
        <v>28</v>
      </c>
      <c r="B31" s="59" t="n">
        <f aca="false">PRODUCT!B31</f>
        <v>0</v>
      </c>
      <c r="C31" s="84" t="n">
        <f aca="false">BREPORT!AG29</f>
        <v>0</v>
      </c>
      <c r="D31" s="84" t="n">
        <f aca="false">SREPORT!AG29</f>
        <v>0</v>
      </c>
      <c r="E31" s="84" t="n">
        <f aca="false">C31-D31</f>
        <v>0</v>
      </c>
    </row>
    <row r="32" customFormat="false" ht="15.75" hidden="false" customHeight="false" outlineLevel="0" collapsed="false">
      <c r="A32" s="58" t="n">
        <v>29</v>
      </c>
      <c r="B32" s="59" t="n">
        <f aca="false">PRODUCT!B32</f>
        <v>0</v>
      </c>
      <c r="C32" s="84" t="n">
        <f aca="false">BREPORT!AG30</f>
        <v>0</v>
      </c>
      <c r="D32" s="84" t="n">
        <f aca="false">SREPORT!AG30</f>
        <v>0</v>
      </c>
      <c r="E32" s="84" t="n">
        <f aca="false">C32-D32</f>
        <v>0</v>
      </c>
    </row>
    <row r="33" customFormat="false" ht="15.75" hidden="false" customHeight="false" outlineLevel="0" collapsed="false">
      <c r="A33" s="58" t="n">
        <v>30</v>
      </c>
      <c r="B33" s="59" t="n">
        <f aca="false">PRODUCT!B33</f>
        <v>0</v>
      </c>
      <c r="C33" s="84" t="n">
        <f aca="false">BREPORT!AG31</f>
        <v>0</v>
      </c>
      <c r="D33" s="84" t="n">
        <f aca="false">SREPORT!AG31</f>
        <v>0</v>
      </c>
      <c r="E33" s="84" t="n">
        <f aca="false">C33-D33</f>
        <v>0</v>
      </c>
    </row>
    <row r="34" customFormat="false" ht="15.75" hidden="false" customHeight="false" outlineLevel="0" collapsed="false">
      <c r="A34" s="58" t="n">
        <v>31</v>
      </c>
      <c r="B34" s="59" t="n">
        <f aca="false">PRODUCT!B34</f>
        <v>0</v>
      </c>
      <c r="C34" s="84" t="n">
        <f aca="false">BREPORT!AG32</f>
        <v>0</v>
      </c>
      <c r="D34" s="84" t="n">
        <f aca="false">SREPORT!AG32</f>
        <v>0</v>
      </c>
      <c r="E34" s="84" t="n">
        <f aca="false">C34-D34</f>
        <v>0</v>
      </c>
    </row>
    <row r="35" customFormat="false" ht="15.75" hidden="false" customHeight="false" outlineLevel="0" collapsed="false">
      <c r="A35" s="58" t="n">
        <v>32</v>
      </c>
      <c r="B35" s="59" t="n">
        <f aca="false">PRODUCT!B35</f>
        <v>0</v>
      </c>
      <c r="C35" s="84" t="n">
        <f aca="false">BREPORT!AG33</f>
        <v>0</v>
      </c>
      <c r="D35" s="84" t="n">
        <f aca="false">SREPORT!AG33</f>
        <v>0</v>
      </c>
      <c r="E35" s="84" t="n">
        <f aca="false">C35-D35</f>
        <v>0</v>
      </c>
    </row>
    <row r="36" customFormat="false" ht="15.75" hidden="false" customHeight="false" outlineLevel="0" collapsed="false">
      <c r="A36" s="58" t="n">
        <v>33</v>
      </c>
      <c r="B36" s="59" t="n">
        <f aca="false">PRODUCT!B36</f>
        <v>0</v>
      </c>
      <c r="C36" s="84" t="n">
        <f aca="false">BREPORT!AG34</f>
        <v>0</v>
      </c>
      <c r="D36" s="84" t="n">
        <f aca="false">SREPORT!AG34</f>
        <v>0</v>
      </c>
      <c r="E36" s="84" t="n">
        <f aca="false">C36-D36</f>
        <v>0</v>
      </c>
    </row>
    <row r="37" customFormat="false" ht="15.75" hidden="false" customHeight="false" outlineLevel="0" collapsed="false">
      <c r="A37" s="58" t="n">
        <v>34</v>
      </c>
      <c r="B37" s="59" t="n">
        <f aca="false">PRODUCT!B37</f>
        <v>0</v>
      </c>
      <c r="C37" s="84" t="n">
        <f aca="false">BREPORT!AG35</f>
        <v>0</v>
      </c>
      <c r="D37" s="84" t="n">
        <f aca="false">SREPORT!AG35</f>
        <v>0</v>
      </c>
      <c r="E37" s="84" t="n">
        <f aca="false">C37-D37</f>
        <v>0</v>
      </c>
    </row>
    <row r="38" customFormat="false" ht="15.75" hidden="false" customHeight="false" outlineLevel="0" collapsed="false">
      <c r="A38" s="58" t="n">
        <v>35</v>
      </c>
      <c r="B38" s="59" t="n">
        <f aca="false">PRODUCT!B38</f>
        <v>0</v>
      </c>
      <c r="C38" s="84" t="n">
        <f aca="false">BREPORT!AG36</f>
        <v>0</v>
      </c>
      <c r="D38" s="84" t="n">
        <f aca="false">SREPORT!AG36</f>
        <v>0</v>
      </c>
      <c r="E38" s="84" t="n">
        <f aca="false">C38-D38</f>
        <v>0</v>
      </c>
    </row>
    <row r="39" customFormat="false" ht="15.75" hidden="false" customHeight="false" outlineLevel="0" collapsed="false">
      <c r="A39" s="58" t="n">
        <v>36</v>
      </c>
      <c r="B39" s="59" t="n">
        <f aca="false">PRODUCT!B39</f>
        <v>0</v>
      </c>
      <c r="C39" s="84" t="n">
        <f aca="false">BREPORT!AG37</f>
        <v>0</v>
      </c>
      <c r="D39" s="84" t="n">
        <f aca="false">SREPORT!AG37</f>
        <v>0</v>
      </c>
      <c r="E39" s="84" t="n">
        <f aca="false">C39-D39</f>
        <v>0</v>
      </c>
    </row>
    <row r="40" customFormat="false" ht="15.75" hidden="false" customHeight="false" outlineLevel="0" collapsed="false">
      <c r="A40" s="58" t="n">
        <v>37</v>
      </c>
      <c r="B40" s="59" t="n">
        <f aca="false">PRODUCT!B40</f>
        <v>0</v>
      </c>
      <c r="C40" s="84" t="n">
        <f aca="false">BREPORT!AG38</f>
        <v>0</v>
      </c>
      <c r="D40" s="84" t="n">
        <f aca="false">SREPORT!AG38</f>
        <v>0</v>
      </c>
      <c r="E40" s="84" t="n">
        <f aca="false">C40-D40</f>
        <v>0</v>
      </c>
    </row>
    <row r="41" customFormat="false" ht="15.75" hidden="false" customHeight="false" outlineLevel="0" collapsed="false">
      <c r="A41" s="58" t="n">
        <v>38</v>
      </c>
      <c r="B41" s="59" t="n">
        <f aca="false">PRODUCT!B41</f>
        <v>0</v>
      </c>
      <c r="C41" s="84" t="n">
        <f aca="false">BREPORT!AG39</f>
        <v>0</v>
      </c>
      <c r="D41" s="84" t="n">
        <f aca="false">SREPORT!AG39</f>
        <v>0</v>
      </c>
      <c r="E41" s="84" t="n">
        <f aca="false">C41-D41</f>
        <v>0</v>
      </c>
    </row>
    <row r="42" customFormat="false" ht="15.75" hidden="false" customHeight="false" outlineLevel="0" collapsed="false">
      <c r="A42" s="58" t="n">
        <v>39</v>
      </c>
      <c r="B42" s="59" t="n">
        <f aca="false">PRODUCT!B42</f>
        <v>0</v>
      </c>
      <c r="C42" s="84" t="n">
        <f aca="false">BREPORT!AG40</f>
        <v>0</v>
      </c>
      <c r="D42" s="84" t="n">
        <f aca="false">SREPORT!AG40</f>
        <v>0</v>
      </c>
      <c r="E42" s="84" t="n">
        <f aca="false">C42-D42</f>
        <v>0</v>
      </c>
    </row>
    <row r="43" customFormat="false" ht="15.75" hidden="false" customHeight="false" outlineLevel="0" collapsed="false">
      <c r="A43" s="58" t="n">
        <v>40</v>
      </c>
      <c r="B43" s="59" t="n">
        <f aca="false">PRODUCT!B43</f>
        <v>0</v>
      </c>
      <c r="C43" s="84" t="n">
        <f aca="false">BREPORT!AG41</f>
        <v>0</v>
      </c>
      <c r="D43" s="84" t="n">
        <f aca="false">SREPORT!AG41</f>
        <v>0</v>
      </c>
      <c r="E43" s="84" t="n">
        <f aca="false">C43-D43</f>
        <v>0</v>
      </c>
    </row>
    <row r="44" customFormat="false" ht="15.75" hidden="false" customHeight="false" outlineLevel="0" collapsed="false">
      <c r="A44" s="58" t="n">
        <v>41</v>
      </c>
      <c r="B44" s="59" t="n">
        <f aca="false">PRODUCT!B44</f>
        <v>0</v>
      </c>
      <c r="C44" s="84" t="n">
        <f aca="false">BREPORT!AG42</f>
        <v>0</v>
      </c>
      <c r="D44" s="84" t="n">
        <f aca="false">SREPORT!AG42</f>
        <v>0</v>
      </c>
      <c r="E44" s="84" t="n">
        <f aca="false">C44-D44</f>
        <v>0</v>
      </c>
    </row>
    <row r="45" customFormat="false" ht="15.75" hidden="false" customHeight="false" outlineLevel="0" collapsed="false">
      <c r="A45" s="58" t="n">
        <v>42</v>
      </c>
      <c r="B45" s="59" t="n">
        <f aca="false">PRODUCT!B45</f>
        <v>0</v>
      </c>
      <c r="C45" s="84" t="n">
        <f aca="false">BREPORT!AG43</f>
        <v>0</v>
      </c>
      <c r="D45" s="84" t="n">
        <f aca="false">SREPORT!AG43</f>
        <v>0</v>
      </c>
      <c r="E45" s="84" t="n">
        <f aca="false">C45-D45</f>
        <v>0</v>
      </c>
    </row>
    <row r="46" customFormat="false" ht="15.75" hidden="false" customHeight="false" outlineLevel="0" collapsed="false">
      <c r="A46" s="58" t="n">
        <v>43</v>
      </c>
      <c r="B46" s="59" t="n">
        <f aca="false">PRODUCT!B46</f>
        <v>0</v>
      </c>
      <c r="C46" s="84" t="n">
        <f aca="false">BREPORT!AG44</f>
        <v>0</v>
      </c>
      <c r="D46" s="84" t="n">
        <f aca="false">SREPORT!AG44</f>
        <v>0</v>
      </c>
      <c r="E46" s="84" t="n">
        <f aca="false">C46-D46</f>
        <v>0</v>
      </c>
    </row>
    <row r="47" customFormat="false" ht="15.75" hidden="false" customHeight="false" outlineLevel="0" collapsed="false">
      <c r="A47" s="58" t="n">
        <v>44</v>
      </c>
      <c r="B47" s="59" t="n">
        <f aca="false">PRODUCT!B47</f>
        <v>0</v>
      </c>
      <c r="C47" s="84" t="n">
        <f aca="false">BREPORT!AG45</f>
        <v>0</v>
      </c>
      <c r="D47" s="84" t="n">
        <f aca="false">SREPORT!AG45</f>
        <v>0</v>
      </c>
      <c r="E47" s="84" t="n">
        <f aca="false">C47-D47</f>
        <v>0</v>
      </c>
    </row>
    <row r="48" customFormat="false" ht="15.75" hidden="false" customHeight="false" outlineLevel="0" collapsed="false">
      <c r="A48" s="58" t="n">
        <v>45</v>
      </c>
      <c r="B48" s="59" t="n">
        <f aca="false">PRODUCT!B48</f>
        <v>0</v>
      </c>
      <c r="C48" s="84" t="n">
        <f aca="false">BREPORT!AG46</f>
        <v>0</v>
      </c>
      <c r="D48" s="84" t="n">
        <f aca="false">SREPORT!AG46</f>
        <v>0</v>
      </c>
      <c r="E48" s="84" t="n">
        <f aca="false">C48-D48</f>
        <v>0</v>
      </c>
    </row>
    <row r="49" customFormat="false" ht="15.75" hidden="false" customHeight="false" outlineLevel="0" collapsed="false">
      <c r="A49" s="58" t="n">
        <v>46</v>
      </c>
      <c r="B49" s="59" t="n">
        <f aca="false">PRODUCT!B49</f>
        <v>0</v>
      </c>
      <c r="C49" s="84" t="n">
        <f aca="false">BREPORT!AG47</f>
        <v>0</v>
      </c>
      <c r="D49" s="84" t="n">
        <f aca="false">SREPORT!AG47</f>
        <v>0</v>
      </c>
      <c r="E49" s="84" t="n">
        <f aca="false">C49-D49</f>
        <v>0</v>
      </c>
    </row>
    <row r="50" customFormat="false" ht="15.75" hidden="false" customHeight="false" outlineLevel="0" collapsed="false">
      <c r="A50" s="58" t="n">
        <v>47</v>
      </c>
      <c r="B50" s="59" t="n">
        <f aca="false">PRODUCT!B50</f>
        <v>0</v>
      </c>
      <c r="C50" s="84" t="n">
        <f aca="false">BREPORT!AG48</f>
        <v>0</v>
      </c>
      <c r="D50" s="84" t="n">
        <f aca="false">SREPORT!AG48</f>
        <v>0</v>
      </c>
      <c r="E50" s="84" t="n">
        <f aca="false">C50-D50</f>
        <v>0</v>
      </c>
    </row>
    <row r="51" customFormat="false" ht="15.75" hidden="false" customHeight="false" outlineLevel="0" collapsed="false">
      <c r="A51" s="58" t="n">
        <v>48</v>
      </c>
      <c r="B51" s="59" t="n">
        <f aca="false">PRODUCT!B51</f>
        <v>0</v>
      </c>
      <c r="C51" s="84" t="n">
        <f aca="false">BREPORT!AG49</f>
        <v>0</v>
      </c>
      <c r="D51" s="84" t="n">
        <f aca="false">SREPORT!AG49</f>
        <v>0</v>
      </c>
      <c r="E51" s="84" t="n">
        <f aca="false">C51-D51</f>
        <v>0</v>
      </c>
    </row>
    <row r="52" customFormat="false" ht="15.75" hidden="false" customHeight="false" outlineLevel="0" collapsed="false">
      <c r="A52" s="58" t="n">
        <v>49</v>
      </c>
      <c r="B52" s="59" t="n">
        <f aca="false">PRODUCT!B52</f>
        <v>0</v>
      </c>
      <c r="C52" s="84" t="n">
        <f aca="false">BREPORT!AG50</f>
        <v>0</v>
      </c>
      <c r="D52" s="84" t="n">
        <f aca="false">SREPORT!AG50</f>
        <v>0</v>
      </c>
      <c r="E52" s="84" t="n">
        <f aca="false">C52-D52</f>
        <v>0</v>
      </c>
    </row>
    <row r="53" customFormat="false" ht="15.75" hidden="false" customHeight="false" outlineLevel="0" collapsed="false">
      <c r="A53" s="58" t="n">
        <v>50</v>
      </c>
      <c r="B53" s="59" t="n">
        <f aca="false">PRODUCT!B53</f>
        <v>0</v>
      </c>
      <c r="C53" s="84" t="n">
        <f aca="false">BREPORT!AG51</f>
        <v>0</v>
      </c>
      <c r="D53" s="84" t="n">
        <f aca="false">SREPORT!AG51</f>
        <v>0</v>
      </c>
      <c r="E53" s="84" t="n">
        <f aca="false">C53-D53</f>
        <v>0</v>
      </c>
    </row>
    <row r="54" customFormat="false" ht="15.75" hidden="false" customHeight="false" outlineLevel="0" collapsed="false">
      <c r="A54" s="58" t="n">
        <v>51</v>
      </c>
      <c r="B54" s="59" t="n">
        <f aca="false">PRODUCT!B54</f>
        <v>0</v>
      </c>
      <c r="C54" s="84" t="n">
        <f aca="false">BREPORT!AG52</f>
        <v>0</v>
      </c>
      <c r="D54" s="84" t="n">
        <f aca="false">SREPORT!AG52</f>
        <v>0</v>
      </c>
      <c r="E54" s="84" t="n">
        <f aca="false">C54-D54</f>
        <v>0</v>
      </c>
    </row>
    <row r="55" customFormat="false" ht="15.75" hidden="false" customHeight="false" outlineLevel="0" collapsed="false">
      <c r="A55" s="58" t="n">
        <v>52</v>
      </c>
      <c r="B55" s="59" t="n">
        <f aca="false">PRODUCT!B55</f>
        <v>0</v>
      </c>
      <c r="C55" s="84" t="n">
        <f aca="false">BREPORT!AG53</f>
        <v>0</v>
      </c>
      <c r="D55" s="84" t="n">
        <f aca="false">SREPORT!AG53</f>
        <v>0</v>
      </c>
      <c r="E55" s="84" t="n">
        <f aca="false">C55-D55</f>
        <v>0</v>
      </c>
    </row>
    <row r="56" customFormat="false" ht="15.75" hidden="false" customHeight="false" outlineLevel="0" collapsed="false">
      <c r="A56" s="58" t="n">
        <v>53</v>
      </c>
      <c r="B56" s="59" t="n">
        <f aca="false">PRODUCT!B56</f>
        <v>0</v>
      </c>
      <c r="C56" s="84" t="n">
        <f aca="false">BREPORT!AG54</f>
        <v>0</v>
      </c>
      <c r="D56" s="84" t="n">
        <f aca="false">SREPORT!AG54</f>
        <v>0</v>
      </c>
      <c r="E56" s="84" t="n">
        <f aca="false">C56-D56</f>
        <v>0</v>
      </c>
    </row>
    <row r="57" customFormat="false" ht="15.75" hidden="false" customHeight="false" outlineLevel="0" collapsed="false">
      <c r="A57" s="58" t="n">
        <v>54</v>
      </c>
      <c r="B57" s="59" t="n">
        <f aca="false">PRODUCT!B57</f>
        <v>0</v>
      </c>
      <c r="C57" s="84" t="n">
        <f aca="false">BREPORT!AG55</f>
        <v>0</v>
      </c>
      <c r="D57" s="84" t="n">
        <f aca="false">SREPORT!AG55</f>
        <v>0</v>
      </c>
      <c r="E57" s="84" t="n">
        <f aca="false">C57-D57</f>
        <v>0</v>
      </c>
    </row>
    <row r="58" customFormat="false" ht="15.75" hidden="false" customHeight="false" outlineLevel="0" collapsed="false">
      <c r="A58" s="58" t="n">
        <v>55</v>
      </c>
      <c r="B58" s="59" t="n">
        <f aca="false">PRODUCT!B58</f>
        <v>0</v>
      </c>
      <c r="C58" s="84" t="n">
        <f aca="false">BREPORT!AG56</f>
        <v>0</v>
      </c>
      <c r="D58" s="84" t="n">
        <f aca="false">SREPORT!AG56</f>
        <v>0</v>
      </c>
      <c r="E58" s="84" t="n">
        <f aca="false">C58-D58</f>
        <v>0</v>
      </c>
    </row>
    <row r="59" customFormat="false" ht="15.75" hidden="false" customHeight="false" outlineLevel="0" collapsed="false">
      <c r="A59" s="58" t="n">
        <v>56</v>
      </c>
      <c r="B59" s="59" t="n">
        <f aca="false">PRODUCT!B59</f>
        <v>0</v>
      </c>
      <c r="C59" s="84" t="n">
        <f aca="false">BREPORT!AG57</f>
        <v>0</v>
      </c>
      <c r="D59" s="84" t="n">
        <f aca="false">SREPORT!AG57</f>
        <v>0</v>
      </c>
      <c r="E59" s="84" t="n">
        <f aca="false">C59-D59</f>
        <v>0</v>
      </c>
    </row>
    <row r="60" customFormat="false" ht="15.75" hidden="false" customHeight="false" outlineLevel="0" collapsed="false">
      <c r="A60" s="58" t="n">
        <v>57</v>
      </c>
      <c r="B60" s="59" t="n">
        <f aca="false">PRODUCT!B60</f>
        <v>0</v>
      </c>
      <c r="C60" s="84" t="n">
        <f aca="false">BREPORT!AG58</f>
        <v>0</v>
      </c>
      <c r="D60" s="84" t="n">
        <f aca="false">SREPORT!AG58</f>
        <v>0</v>
      </c>
      <c r="E60" s="84" t="n">
        <f aca="false">C60-D60</f>
        <v>0</v>
      </c>
    </row>
    <row r="61" customFormat="false" ht="15.75" hidden="false" customHeight="false" outlineLevel="0" collapsed="false">
      <c r="A61" s="58" t="n">
        <v>58</v>
      </c>
      <c r="B61" s="59" t="n">
        <f aca="false">PRODUCT!B61</f>
        <v>0</v>
      </c>
      <c r="C61" s="84" t="n">
        <f aca="false">BREPORT!AG59</f>
        <v>0</v>
      </c>
      <c r="D61" s="84" t="n">
        <f aca="false">SREPORT!AG59</f>
        <v>0</v>
      </c>
      <c r="E61" s="84" t="n">
        <f aca="false">C61-D61</f>
        <v>0</v>
      </c>
    </row>
    <row r="62" customFormat="false" ht="15.75" hidden="false" customHeight="false" outlineLevel="0" collapsed="false">
      <c r="A62" s="58" t="n">
        <v>59</v>
      </c>
      <c r="B62" s="59" t="n">
        <f aca="false">PRODUCT!B62</f>
        <v>0</v>
      </c>
      <c r="C62" s="84" t="n">
        <f aca="false">BREPORT!AG60</f>
        <v>0</v>
      </c>
      <c r="D62" s="84" t="n">
        <f aca="false">SREPORT!AG60</f>
        <v>0</v>
      </c>
      <c r="E62" s="84" t="n">
        <f aca="false">C62-D62</f>
        <v>0</v>
      </c>
    </row>
    <row r="63" customFormat="false" ht="15.75" hidden="false" customHeight="false" outlineLevel="0" collapsed="false">
      <c r="A63" s="58" t="n">
        <v>60</v>
      </c>
      <c r="B63" s="59" t="n">
        <f aca="false">PRODUCT!B63</f>
        <v>0</v>
      </c>
      <c r="C63" s="84" t="n">
        <f aca="false">BREPORT!AG61</f>
        <v>0</v>
      </c>
      <c r="D63" s="84" t="n">
        <f aca="false">SREPORT!AG61</f>
        <v>0</v>
      </c>
      <c r="E63" s="84" t="n">
        <f aca="false">C63-D63</f>
        <v>0</v>
      </c>
    </row>
    <row r="64" customFormat="false" ht="15.75" hidden="false" customHeight="false" outlineLevel="0" collapsed="false">
      <c r="A64" s="58" t="n">
        <v>61</v>
      </c>
      <c r="B64" s="59" t="n">
        <f aca="false">PRODUCT!B64</f>
        <v>0</v>
      </c>
      <c r="C64" s="84" t="n">
        <f aca="false">BREPORT!AG62</f>
        <v>0</v>
      </c>
      <c r="D64" s="84" t="n">
        <f aca="false">SREPORT!AG62</f>
        <v>0</v>
      </c>
      <c r="E64" s="84" t="n">
        <f aca="false">C64-D64</f>
        <v>0</v>
      </c>
    </row>
    <row r="65" customFormat="false" ht="15.75" hidden="false" customHeight="false" outlineLevel="0" collapsed="false">
      <c r="A65" s="58" t="n">
        <v>62</v>
      </c>
      <c r="B65" s="59" t="n">
        <f aca="false">PRODUCT!B65</f>
        <v>0</v>
      </c>
      <c r="C65" s="84" t="n">
        <f aca="false">BREPORT!AG63</f>
        <v>0</v>
      </c>
      <c r="D65" s="84" t="n">
        <f aca="false">SREPORT!AG63</f>
        <v>0</v>
      </c>
      <c r="E65" s="84" t="n">
        <f aca="false">C65-D65</f>
        <v>0</v>
      </c>
    </row>
    <row r="66" customFormat="false" ht="15.75" hidden="false" customHeight="false" outlineLevel="0" collapsed="false">
      <c r="A66" s="58" t="n">
        <v>63</v>
      </c>
      <c r="B66" s="59" t="n">
        <f aca="false">PRODUCT!B66</f>
        <v>0</v>
      </c>
      <c r="C66" s="84" t="n">
        <f aca="false">BREPORT!AG64</f>
        <v>0</v>
      </c>
      <c r="D66" s="84" t="n">
        <f aca="false">SREPORT!AG64</f>
        <v>0</v>
      </c>
      <c r="E66" s="84" t="n">
        <f aca="false">C66-D66</f>
        <v>0</v>
      </c>
    </row>
    <row r="67" customFormat="false" ht="15.75" hidden="false" customHeight="false" outlineLevel="0" collapsed="false">
      <c r="A67" s="58" t="n">
        <v>64</v>
      </c>
      <c r="B67" s="59" t="n">
        <f aca="false">PRODUCT!B67</f>
        <v>0</v>
      </c>
      <c r="C67" s="84" t="n">
        <f aca="false">BREPORT!AG65</f>
        <v>0</v>
      </c>
      <c r="D67" s="84" t="n">
        <f aca="false">SREPORT!AG65</f>
        <v>0</v>
      </c>
      <c r="E67" s="84" t="n">
        <f aca="false">C67-D67</f>
        <v>0</v>
      </c>
    </row>
    <row r="68" customFormat="false" ht="15.75" hidden="false" customHeight="false" outlineLevel="0" collapsed="false">
      <c r="A68" s="58" t="n">
        <v>65</v>
      </c>
      <c r="B68" s="59" t="n">
        <f aca="false">PRODUCT!B68</f>
        <v>0</v>
      </c>
      <c r="C68" s="84" t="n">
        <f aca="false">BREPORT!AG66</f>
        <v>0</v>
      </c>
      <c r="D68" s="84" t="n">
        <f aca="false">SREPORT!AG66</f>
        <v>0</v>
      </c>
      <c r="E68" s="84" t="n">
        <f aca="false">C68-D68</f>
        <v>0</v>
      </c>
    </row>
    <row r="69" customFormat="false" ht="15.75" hidden="false" customHeight="false" outlineLevel="0" collapsed="false">
      <c r="A69" s="58" t="n">
        <v>66</v>
      </c>
      <c r="B69" s="59" t="n">
        <f aca="false">PRODUCT!B69</f>
        <v>0</v>
      </c>
      <c r="C69" s="84" t="n">
        <f aca="false">BREPORT!AG67</f>
        <v>0</v>
      </c>
      <c r="D69" s="84" t="n">
        <f aca="false">SREPORT!AG67</f>
        <v>0</v>
      </c>
      <c r="E69" s="84" t="n">
        <f aca="false">C69-D69</f>
        <v>0</v>
      </c>
    </row>
    <row r="70" customFormat="false" ht="15.75" hidden="false" customHeight="false" outlineLevel="0" collapsed="false">
      <c r="A70" s="58" t="n">
        <v>67</v>
      </c>
      <c r="B70" s="59" t="n">
        <f aca="false">PRODUCT!B70</f>
        <v>0</v>
      </c>
      <c r="C70" s="84" t="n">
        <f aca="false">BREPORT!AG68</f>
        <v>0</v>
      </c>
      <c r="D70" s="84" t="n">
        <f aca="false">SREPORT!AG68</f>
        <v>0</v>
      </c>
      <c r="E70" s="84" t="n">
        <f aca="false">C70-D70</f>
        <v>0</v>
      </c>
    </row>
    <row r="71" customFormat="false" ht="15.75" hidden="false" customHeight="false" outlineLevel="0" collapsed="false">
      <c r="A71" s="58" t="n">
        <v>68</v>
      </c>
      <c r="B71" s="59" t="n">
        <f aca="false">PRODUCT!B71</f>
        <v>0</v>
      </c>
      <c r="C71" s="84" t="n">
        <f aca="false">BREPORT!AG69</f>
        <v>0</v>
      </c>
      <c r="D71" s="84" t="n">
        <f aca="false">SREPORT!AG69</f>
        <v>0</v>
      </c>
      <c r="E71" s="84" t="n">
        <f aca="false">C71-D71</f>
        <v>0</v>
      </c>
    </row>
    <row r="72" customFormat="false" ht="15.75" hidden="false" customHeight="false" outlineLevel="0" collapsed="false">
      <c r="A72" s="58" t="n">
        <v>69</v>
      </c>
      <c r="B72" s="59" t="n">
        <f aca="false">PRODUCT!B72</f>
        <v>0</v>
      </c>
      <c r="C72" s="84" t="n">
        <f aca="false">BREPORT!AG70</f>
        <v>0</v>
      </c>
      <c r="D72" s="84" t="n">
        <f aca="false">SREPORT!AG70</f>
        <v>0</v>
      </c>
      <c r="E72" s="84" t="n">
        <f aca="false">C72-D72</f>
        <v>0</v>
      </c>
    </row>
    <row r="73" customFormat="false" ht="15.75" hidden="false" customHeight="false" outlineLevel="0" collapsed="false">
      <c r="A73" s="58" t="n">
        <v>70</v>
      </c>
      <c r="B73" s="59" t="n">
        <f aca="false">PRODUCT!B73</f>
        <v>0</v>
      </c>
      <c r="C73" s="84" t="n">
        <f aca="false">BREPORT!AG71</f>
        <v>0</v>
      </c>
      <c r="D73" s="84" t="n">
        <f aca="false">SREPORT!AG71</f>
        <v>0</v>
      </c>
      <c r="E73" s="84" t="n">
        <f aca="false">C73-D73</f>
        <v>0</v>
      </c>
    </row>
    <row r="74" customFormat="false" ht="15.75" hidden="false" customHeight="false" outlineLevel="0" collapsed="false">
      <c r="A74" s="58" t="n">
        <v>71</v>
      </c>
      <c r="B74" s="59" t="n">
        <f aca="false">PRODUCT!B74</f>
        <v>0</v>
      </c>
      <c r="C74" s="84" t="n">
        <f aca="false">BREPORT!AG72</f>
        <v>0</v>
      </c>
      <c r="D74" s="84" t="n">
        <f aca="false">SREPORT!AG72</f>
        <v>0</v>
      </c>
      <c r="E74" s="84" t="n">
        <f aca="false">C74-D74</f>
        <v>0</v>
      </c>
    </row>
    <row r="75" customFormat="false" ht="15.75" hidden="false" customHeight="false" outlineLevel="0" collapsed="false">
      <c r="A75" s="58" t="n">
        <v>72</v>
      </c>
      <c r="B75" s="59" t="n">
        <f aca="false">PRODUCT!B75</f>
        <v>0</v>
      </c>
      <c r="C75" s="84" t="n">
        <f aca="false">BREPORT!AG73</f>
        <v>0</v>
      </c>
      <c r="D75" s="84" t="n">
        <f aca="false">SREPORT!AG73</f>
        <v>0</v>
      </c>
      <c r="E75" s="84" t="n">
        <f aca="false">C75-D75</f>
        <v>0</v>
      </c>
    </row>
    <row r="76" customFormat="false" ht="15.75" hidden="false" customHeight="false" outlineLevel="0" collapsed="false">
      <c r="A76" s="58" t="n">
        <v>73</v>
      </c>
      <c r="B76" s="59" t="n">
        <f aca="false">PRODUCT!B76</f>
        <v>0</v>
      </c>
      <c r="C76" s="84" t="n">
        <f aca="false">BREPORT!AG74</f>
        <v>0</v>
      </c>
      <c r="D76" s="84" t="n">
        <f aca="false">SREPORT!AG74</f>
        <v>0</v>
      </c>
      <c r="E76" s="84" t="n">
        <f aca="false">C76-D76</f>
        <v>0</v>
      </c>
    </row>
    <row r="77" customFormat="false" ht="15.75" hidden="false" customHeight="false" outlineLevel="0" collapsed="false">
      <c r="A77" s="58" t="n">
        <v>74</v>
      </c>
      <c r="B77" s="59" t="n">
        <f aca="false">PRODUCT!B77</f>
        <v>0</v>
      </c>
      <c r="C77" s="84" t="n">
        <f aca="false">BREPORT!AG75</f>
        <v>0</v>
      </c>
      <c r="D77" s="84" t="n">
        <f aca="false">SREPORT!AG75</f>
        <v>0</v>
      </c>
      <c r="E77" s="84" t="n">
        <f aca="false">C77-D77</f>
        <v>0</v>
      </c>
    </row>
    <row r="78" customFormat="false" ht="15.75" hidden="false" customHeight="false" outlineLevel="0" collapsed="false">
      <c r="A78" s="58" t="n">
        <v>75</v>
      </c>
      <c r="B78" s="59" t="n">
        <f aca="false">PRODUCT!B78</f>
        <v>0</v>
      </c>
      <c r="C78" s="84" t="n">
        <f aca="false">BREPORT!AG76</f>
        <v>0</v>
      </c>
      <c r="D78" s="84" t="n">
        <f aca="false">SREPORT!AG76</f>
        <v>0</v>
      </c>
      <c r="E78" s="84" t="n">
        <f aca="false">C78-D78</f>
        <v>0</v>
      </c>
    </row>
    <row r="79" customFormat="false" ht="15.75" hidden="false" customHeight="false" outlineLevel="0" collapsed="false">
      <c r="A79" s="58" t="n">
        <v>76</v>
      </c>
      <c r="B79" s="59" t="n">
        <f aca="false">PRODUCT!B79</f>
        <v>0</v>
      </c>
      <c r="C79" s="84" t="n">
        <f aca="false">BREPORT!AG77</f>
        <v>0</v>
      </c>
      <c r="D79" s="84" t="n">
        <f aca="false">SREPORT!AG77</f>
        <v>0</v>
      </c>
      <c r="E79" s="84" t="n">
        <f aca="false">C79-D79</f>
        <v>0</v>
      </c>
    </row>
    <row r="80" customFormat="false" ht="15.75" hidden="false" customHeight="false" outlineLevel="0" collapsed="false">
      <c r="A80" s="58" t="n">
        <v>77</v>
      </c>
      <c r="B80" s="59" t="n">
        <f aca="false">PRODUCT!B80</f>
        <v>0</v>
      </c>
      <c r="C80" s="84" t="n">
        <f aca="false">BREPORT!AG78</f>
        <v>0</v>
      </c>
      <c r="D80" s="84" t="n">
        <f aca="false">SREPORT!AG78</f>
        <v>0</v>
      </c>
      <c r="E80" s="84" t="n">
        <f aca="false">C80-D80</f>
        <v>0</v>
      </c>
    </row>
    <row r="81" customFormat="false" ht="15.75" hidden="false" customHeight="false" outlineLevel="0" collapsed="false">
      <c r="A81" s="58" t="n">
        <v>78</v>
      </c>
      <c r="B81" s="59" t="n">
        <f aca="false">PRODUCT!B81</f>
        <v>0</v>
      </c>
      <c r="C81" s="84" t="n">
        <f aca="false">BREPORT!AG79</f>
        <v>0</v>
      </c>
      <c r="D81" s="84" t="n">
        <f aca="false">SREPORT!AG79</f>
        <v>0</v>
      </c>
      <c r="E81" s="84" t="n">
        <f aca="false">C81-D81</f>
        <v>0</v>
      </c>
    </row>
    <row r="82" customFormat="false" ht="15.75" hidden="false" customHeight="false" outlineLevel="0" collapsed="false">
      <c r="A82" s="58" t="n">
        <v>79</v>
      </c>
      <c r="B82" s="59" t="n">
        <f aca="false">PRODUCT!B82</f>
        <v>0</v>
      </c>
      <c r="C82" s="84" t="n">
        <f aca="false">BREPORT!AG80</f>
        <v>0</v>
      </c>
      <c r="D82" s="84" t="n">
        <f aca="false">SREPORT!AG80</f>
        <v>0</v>
      </c>
      <c r="E82" s="84" t="n">
        <f aca="false">C82-D82</f>
        <v>0</v>
      </c>
    </row>
    <row r="83" customFormat="false" ht="15.75" hidden="false" customHeight="false" outlineLevel="0" collapsed="false">
      <c r="A83" s="58" t="n">
        <v>80</v>
      </c>
      <c r="B83" s="59" t="n">
        <f aca="false">PRODUCT!B83</f>
        <v>0</v>
      </c>
      <c r="C83" s="84" t="n">
        <f aca="false">BREPORT!AG81</f>
        <v>0</v>
      </c>
      <c r="D83" s="84" t="n">
        <f aca="false">SREPORT!AG81</f>
        <v>0</v>
      </c>
      <c r="E83" s="84" t="n">
        <f aca="false">C83-D83</f>
        <v>0</v>
      </c>
    </row>
    <row r="84" customFormat="false" ht="15.75" hidden="false" customHeight="false" outlineLevel="0" collapsed="false">
      <c r="A84" s="58" t="n">
        <v>81</v>
      </c>
      <c r="B84" s="59" t="n">
        <f aca="false">PRODUCT!B84</f>
        <v>0</v>
      </c>
      <c r="C84" s="84" t="n">
        <f aca="false">BREPORT!AG82</f>
        <v>0</v>
      </c>
      <c r="D84" s="84" t="n">
        <f aca="false">SREPORT!AG82</f>
        <v>0</v>
      </c>
      <c r="E84" s="84" t="n">
        <f aca="false">C84-D84</f>
        <v>0</v>
      </c>
    </row>
    <row r="85" customFormat="false" ht="15.75" hidden="false" customHeight="false" outlineLevel="0" collapsed="false">
      <c r="A85" s="58" t="n">
        <v>82</v>
      </c>
      <c r="B85" s="59" t="n">
        <f aca="false">PRODUCT!B85</f>
        <v>0</v>
      </c>
      <c r="C85" s="84" t="n">
        <f aca="false">BREPORT!AG83</f>
        <v>0</v>
      </c>
      <c r="D85" s="84" t="n">
        <f aca="false">SREPORT!AG83</f>
        <v>0</v>
      </c>
      <c r="E85" s="84" t="n">
        <f aca="false">C85-D85</f>
        <v>0</v>
      </c>
    </row>
    <row r="86" customFormat="false" ht="15.75" hidden="false" customHeight="false" outlineLevel="0" collapsed="false">
      <c r="A86" s="58" t="n">
        <v>83</v>
      </c>
      <c r="B86" s="59" t="n">
        <f aca="false">PRODUCT!B86</f>
        <v>0</v>
      </c>
      <c r="C86" s="84" t="n">
        <f aca="false">BREPORT!AG84</f>
        <v>0</v>
      </c>
      <c r="D86" s="84" t="n">
        <f aca="false">SREPORT!AG84</f>
        <v>0</v>
      </c>
      <c r="E86" s="84" t="n">
        <f aca="false">C86-D86</f>
        <v>0</v>
      </c>
    </row>
    <row r="87" customFormat="false" ht="15.75" hidden="false" customHeight="false" outlineLevel="0" collapsed="false">
      <c r="A87" s="58" t="n">
        <v>84</v>
      </c>
      <c r="B87" s="59" t="n">
        <f aca="false">PRODUCT!B87</f>
        <v>0</v>
      </c>
      <c r="C87" s="84" t="n">
        <f aca="false">BREPORT!AG85</f>
        <v>0</v>
      </c>
      <c r="D87" s="84" t="n">
        <f aca="false">SREPORT!AG85</f>
        <v>0</v>
      </c>
      <c r="E87" s="84" t="n">
        <f aca="false">C87-D87</f>
        <v>0</v>
      </c>
    </row>
    <row r="88" customFormat="false" ht="15.75" hidden="false" customHeight="false" outlineLevel="0" collapsed="false">
      <c r="A88" s="58" t="n">
        <v>85</v>
      </c>
      <c r="B88" s="59" t="n">
        <f aca="false">PRODUCT!B88</f>
        <v>0</v>
      </c>
      <c r="C88" s="84" t="n">
        <f aca="false">BREPORT!AG86</f>
        <v>0</v>
      </c>
      <c r="D88" s="84" t="n">
        <f aca="false">SREPORT!AG86</f>
        <v>0</v>
      </c>
      <c r="E88" s="84" t="n">
        <f aca="false">C88-D88</f>
        <v>0</v>
      </c>
    </row>
    <row r="89" customFormat="false" ht="15.75" hidden="false" customHeight="false" outlineLevel="0" collapsed="false">
      <c r="A89" s="58" t="n">
        <v>86</v>
      </c>
      <c r="B89" s="59" t="n">
        <f aca="false">PRODUCT!B89</f>
        <v>0</v>
      </c>
      <c r="C89" s="84" t="n">
        <f aca="false">BREPORT!AG87</f>
        <v>0</v>
      </c>
      <c r="D89" s="84" t="n">
        <f aca="false">SREPORT!AG87</f>
        <v>0</v>
      </c>
      <c r="E89" s="84" t="n">
        <f aca="false">C89-D89</f>
        <v>0</v>
      </c>
    </row>
    <row r="90" customFormat="false" ht="15.75" hidden="false" customHeight="false" outlineLevel="0" collapsed="false">
      <c r="A90" s="58" t="n">
        <v>87</v>
      </c>
      <c r="B90" s="59" t="n">
        <f aca="false">PRODUCT!B90</f>
        <v>0</v>
      </c>
      <c r="C90" s="84" t="n">
        <f aca="false">BREPORT!AG88</f>
        <v>0</v>
      </c>
      <c r="D90" s="84" t="n">
        <f aca="false">SREPORT!AG88</f>
        <v>0</v>
      </c>
      <c r="E90" s="84" t="n">
        <f aca="false">C90-D90</f>
        <v>0</v>
      </c>
    </row>
    <row r="91" customFormat="false" ht="15.75" hidden="false" customHeight="false" outlineLevel="0" collapsed="false">
      <c r="A91" s="58" t="n">
        <v>88</v>
      </c>
      <c r="B91" s="59" t="n">
        <f aca="false">PRODUCT!B91</f>
        <v>0</v>
      </c>
      <c r="C91" s="84" t="n">
        <f aca="false">BREPORT!AG89</f>
        <v>0</v>
      </c>
      <c r="D91" s="84" t="n">
        <f aca="false">SREPORT!AG89</f>
        <v>0</v>
      </c>
      <c r="E91" s="84" t="n">
        <f aca="false">C91-D91</f>
        <v>0</v>
      </c>
    </row>
    <row r="92" customFormat="false" ht="15.75" hidden="false" customHeight="false" outlineLevel="0" collapsed="false">
      <c r="A92" s="58" t="n">
        <v>89</v>
      </c>
      <c r="B92" s="59" t="n">
        <f aca="false">PRODUCT!B92</f>
        <v>0</v>
      </c>
      <c r="C92" s="84" t="n">
        <f aca="false">BREPORT!AG90</f>
        <v>0</v>
      </c>
      <c r="D92" s="84" t="n">
        <f aca="false">SREPORT!AG90</f>
        <v>0</v>
      </c>
      <c r="E92" s="84" t="n">
        <f aca="false">C92-D92</f>
        <v>0</v>
      </c>
    </row>
    <row r="93" customFormat="false" ht="15.75" hidden="false" customHeight="false" outlineLevel="0" collapsed="false">
      <c r="A93" s="58" t="n">
        <v>90</v>
      </c>
      <c r="B93" s="59" t="n">
        <f aca="false">PRODUCT!B93</f>
        <v>0</v>
      </c>
      <c r="C93" s="84" t="n">
        <f aca="false">BREPORT!AG91</f>
        <v>0</v>
      </c>
      <c r="D93" s="84" t="n">
        <f aca="false">SREPORT!AG91</f>
        <v>0</v>
      </c>
      <c r="E93" s="84" t="n">
        <f aca="false">C93-D93</f>
        <v>0</v>
      </c>
    </row>
    <row r="94" customFormat="false" ht="15.75" hidden="false" customHeight="false" outlineLevel="0" collapsed="false">
      <c r="A94" s="58" t="n">
        <v>91</v>
      </c>
      <c r="B94" s="59" t="n">
        <f aca="false">PRODUCT!B94</f>
        <v>0</v>
      </c>
      <c r="C94" s="84" t="n">
        <f aca="false">BREPORT!AG92</f>
        <v>0</v>
      </c>
      <c r="D94" s="84" t="n">
        <f aca="false">SREPORT!AG92</f>
        <v>0</v>
      </c>
      <c r="E94" s="84" t="n">
        <f aca="false">C94-D94</f>
        <v>0</v>
      </c>
    </row>
    <row r="95" customFormat="false" ht="15.75" hidden="false" customHeight="false" outlineLevel="0" collapsed="false">
      <c r="A95" s="58" t="n">
        <v>92</v>
      </c>
      <c r="B95" s="59" t="n">
        <f aca="false">PRODUCT!B95</f>
        <v>0</v>
      </c>
      <c r="C95" s="84" t="n">
        <f aca="false">BREPORT!AG93</f>
        <v>0</v>
      </c>
      <c r="D95" s="84" t="n">
        <f aca="false">SREPORT!AG93</f>
        <v>0</v>
      </c>
      <c r="E95" s="84" t="n">
        <f aca="false">C95-D95</f>
        <v>0</v>
      </c>
    </row>
    <row r="96" customFormat="false" ht="15.75" hidden="false" customHeight="false" outlineLevel="0" collapsed="false">
      <c r="A96" s="58" t="n">
        <v>93</v>
      </c>
      <c r="B96" s="59" t="n">
        <f aca="false">PRODUCT!B96</f>
        <v>0</v>
      </c>
      <c r="C96" s="84" t="n">
        <f aca="false">BREPORT!AG94</f>
        <v>0</v>
      </c>
      <c r="D96" s="84" t="n">
        <f aca="false">SREPORT!AG94</f>
        <v>0</v>
      </c>
      <c r="E96" s="84" t="n">
        <f aca="false">C96-D96</f>
        <v>0</v>
      </c>
    </row>
    <row r="97" customFormat="false" ht="15.75" hidden="false" customHeight="false" outlineLevel="0" collapsed="false">
      <c r="A97" s="58" t="n">
        <v>94</v>
      </c>
      <c r="B97" s="59" t="n">
        <f aca="false">PRODUCT!B97</f>
        <v>0</v>
      </c>
      <c r="C97" s="84" t="n">
        <f aca="false">BREPORT!AG95</f>
        <v>0</v>
      </c>
      <c r="D97" s="84" t="n">
        <f aca="false">SREPORT!AG95</f>
        <v>0</v>
      </c>
      <c r="E97" s="84" t="n">
        <f aca="false">C97-D97</f>
        <v>0</v>
      </c>
    </row>
    <row r="98" customFormat="false" ht="15.75" hidden="false" customHeight="false" outlineLevel="0" collapsed="false">
      <c r="A98" s="58" t="n">
        <v>95</v>
      </c>
      <c r="B98" s="59" t="n">
        <f aca="false">PRODUCT!B98</f>
        <v>0</v>
      </c>
      <c r="C98" s="84" t="n">
        <f aca="false">BREPORT!AG96</f>
        <v>0</v>
      </c>
      <c r="D98" s="84" t="n">
        <f aca="false">SREPORT!AG96</f>
        <v>0</v>
      </c>
      <c r="E98" s="84" t="n">
        <f aca="false">C98-D98</f>
        <v>0</v>
      </c>
    </row>
    <row r="99" customFormat="false" ht="15.75" hidden="false" customHeight="false" outlineLevel="0" collapsed="false">
      <c r="A99" s="58" t="n">
        <v>96</v>
      </c>
      <c r="B99" s="59" t="n">
        <f aca="false">PRODUCT!B99</f>
        <v>0</v>
      </c>
      <c r="C99" s="84" t="n">
        <f aca="false">BREPORT!AG97</f>
        <v>0</v>
      </c>
      <c r="D99" s="84" t="n">
        <f aca="false">SREPORT!AG97</f>
        <v>0</v>
      </c>
      <c r="E99" s="84" t="n">
        <f aca="false">C99-D99</f>
        <v>0</v>
      </c>
    </row>
    <row r="100" customFormat="false" ht="15.75" hidden="false" customHeight="false" outlineLevel="0" collapsed="false">
      <c r="A100" s="58" t="n">
        <v>97</v>
      </c>
      <c r="B100" s="59" t="n">
        <f aca="false">PRODUCT!B100</f>
        <v>0</v>
      </c>
      <c r="C100" s="84" t="n">
        <f aca="false">BREPORT!AG98</f>
        <v>0</v>
      </c>
      <c r="D100" s="84" t="n">
        <f aca="false">SREPORT!AG98</f>
        <v>0</v>
      </c>
      <c r="E100" s="84" t="n">
        <f aca="false">C100-D100</f>
        <v>0</v>
      </c>
    </row>
    <row r="101" customFormat="false" ht="15.75" hidden="false" customHeight="false" outlineLevel="0" collapsed="false">
      <c r="A101" s="58" t="n">
        <v>98</v>
      </c>
      <c r="B101" s="59" t="n">
        <f aca="false">PRODUCT!B101</f>
        <v>0</v>
      </c>
      <c r="C101" s="84" t="n">
        <f aca="false">BREPORT!AG99</f>
        <v>0</v>
      </c>
      <c r="D101" s="84" t="n">
        <f aca="false">SREPORT!AG99</f>
        <v>0</v>
      </c>
      <c r="E101" s="84" t="n">
        <f aca="false">C101-D101</f>
        <v>0</v>
      </c>
    </row>
    <row r="102" customFormat="false" ht="15.75" hidden="false" customHeight="false" outlineLevel="0" collapsed="false">
      <c r="A102" s="58" t="n">
        <v>99</v>
      </c>
      <c r="B102" s="59" t="n">
        <f aca="false">PRODUCT!B102</f>
        <v>0</v>
      </c>
      <c r="C102" s="84" t="n">
        <f aca="false">BREPORT!AG100</f>
        <v>0</v>
      </c>
      <c r="D102" s="84" t="n">
        <f aca="false">SREPORT!AG100</f>
        <v>0</v>
      </c>
      <c r="E102" s="84" t="n">
        <f aca="false">C102-D102</f>
        <v>0</v>
      </c>
    </row>
    <row r="103" customFormat="false" ht="15.75" hidden="false" customHeight="false" outlineLevel="0" collapsed="false">
      <c r="A103" s="58" t="n">
        <v>100</v>
      </c>
      <c r="B103" s="59" t="n">
        <f aca="false">PRODUCT!B103</f>
        <v>0</v>
      </c>
      <c r="C103" s="84" t="n">
        <f aca="false">BREPORT!AG101</f>
        <v>0</v>
      </c>
      <c r="D103" s="84" t="n">
        <f aca="false">SREPORT!AG101</f>
        <v>0</v>
      </c>
      <c r="E103" s="84" t="n">
        <f aca="false">C103-D103</f>
        <v>0</v>
      </c>
    </row>
    <row r="104" customFormat="false" ht="15.75" hidden="false" customHeight="false" outlineLevel="0" collapsed="false">
      <c r="A104" s="58" t="n">
        <v>101</v>
      </c>
      <c r="B104" s="59" t="n">
        <f aca="false">PRODUCT!B104</f>
        <v>0</v>
      </c>
      <c r="C104" s="84" t="n">
        <f aca="false">BREPORT!AG102</f>
        <v>0</v>
      </c>
      <c r="D104" s="84" t="n">
        <f aca="false">SREPORT!AG102</f>
        <v>0</v>
      </c>
      <c r="E104" s="84" t="n">
        <f aca="false">C104-D104</f>
        <v>0</v>
      </c>
    </row>
    <row r="105" customFormat="false" ht="15.75" hidden="false" customHeight="false" outlineLevel="0" collapsed="false">
      <c r="A105" s="58" t="n">
        <v>102</v>
      </c>
      <c r="B105" s="59" t="n">
        <f aca="false">PRODUCT!B105</f>
        <v>0</v>
      </c>
      <c r="C105" s="84" t="n">
        <f aca="false">BREPORT!AG103</f>
        <v>0</v>
      </c>
      <c r="D105" s="84" t="n">
        <f aca="false">SREPORT!AG103</f>
        <v>0</v>
      </c>
      <c r="E105" s="84" t="n">
        <f aca="false">C105-D105</f>
        <v>0</v>
      </c>
    </row>
    <row r="106" customFormat="false" ht="15.75" hidden="false" customHeight="false" outlineLevel="0" collapsed="false">
      <c r="A106" s="58" t="n">
        <v>103</v>
      </c>
      <c r="B106" s="59" t="n">
        <f aca="false">PRODUCT!B106</f>
        <v>0</v>
      </c>
      <c r="C106" s="84" t="n">
        <f aca="false">BREPORT!AG104</f>
        <v>0</v>
      </c>
      <c r="D106" s="84" t="n">
        <f aca="false">SREPORT!AG104</f>
        <v>0</v>
      </c>
      <c r="E106" s="84" t="n">
        <f aca="false">C106-D106</f>
        <v>0</v>
      </c>
    </row>
    <row r="107" customFormat="false" ht="15.75" hidden="false" customHeight="false" outlineLevel="0" collapsed="false">
      <c r="A107" s="58" t="n">
        <v>104</v>
      </c>
      <c r="B107" s="59" t="n">
        <f aca="false">PRODUCT!B107</f>
        <v>0</v>
      </c>
      <c r="C107" s="84" t="n">
        <f aca="false">BREPORT!AG105</f>
        <v>0</v>
      </c>
      <c r="D107" s="84" t="n">
        <f aca="false">SREPORT!AG105</f>
        <v>0</v>
      </c>
      <c r="E107" s="84" t="n">
        <f aca="false">C107-D107</f>
        <v>0</v>
      </c>
    </row>
    <row r="108" customFormat="false" ht="15.75" hidden="false" customHeight="false" outlineLevel="0" collapsed="false">
      <c r="A108" s="58" t="n">
        <v>105</v>
      </c>
      <c r="B108" s="59" t="n">
        <f aca="false">PRODUCT!B108</f>
        <v>0</v>
      </c>
      <c r="C108" s="84" t="n">
        <f aca="false">BREPORT!AG106</f>
        <v>0</v>
      </c>
      <c r="D108" s="84" t="n">
        <f aca="false">SREPORT!AG106</f>
        <v>0</v>
      </c>
      <c r="E108" s="84" t="n">
        <f aca="false">C108-D108</f>
        <v>0</v>
      </c>
    </row>
    <row r="109" customFormat="false" ht="15.75" hidden="false" customHeight="false" outlineLevel="0" collapsed="false">
      <c r="A109" s="58" t="n">
        <v>106</v>
      </c>
      <c r="B109" s="59" t="n">
        <f aca="false">PRODUCT!B109</f>
        <v>0</v>
      </c>
      <c r="C109" s="84" t="n">
        <f aca="false">BREPORT!AG107</f>
        <v>0</v>
      </c>
      <c r="D109" s="84" t="n">
        <f aca="false">SREPORT!AG107</f>
        <v>0</v>
      </c>
      <c r="E109" s="84" t="n">
        <f aca="false">C109-D109</f>
        <v>0</v>
      </c>
    </row>
    <row r="110" customFormat="false" ht="15.75" hidden="false" customHeight="false" outlineLevel="0" collapsed="false">
      <c r="A110" s="58" t="n">
        <v>107</v>
      </c>
      <c r="B110" s="59" t="n">
        <f aca="false">PRODUCT!B110</f>
        <v>0</v>
      </c>
      <c r="C110" s="84" t="n">
        <f aca="false">BREPORT!AG108</f>
        <v>0</v>
      </c>
      <c r="D110" s="84" t="n">
        <f aca="false">SREPORT!AG108</f>
        <v>0</v>
      </c>
      <c r="E110" s="84" t="n">
        <f aca="false">C110-D110</f>
        <v>0</v>
      </c>
    </row>
    <row r="111" customFormat="false" ht="15.75" hidden="false" customHeight="false" outlineLevel="0" collapsed="false">
      <c r="A111" s="58" t="n">
        <v>108</v>
      </c>
      <c r="B111" s="59" t="n">
        <f aca="false">PRODUCT!B111</f>
        <v>0</v>
      </c>
      <c r="C111" s="84" t="n">
        <f aca="false">BREPORT!AG109</f>
        <v>0</v>
      </c>
      <c r="D111" s="84" t="n">
        <f aca="false">SREPORT!AG109</f>
        <v>0</v>
      </c>
      <c r="E111" s="84" t="n">
        <f aca="false">C111-D111</f>
        <v>0</v>
      </c>
    </row>
    <row r="112" customFormat="false" ht="15.75" hidden="false" customHeight="false" outlineLevel="0" collapsed="false">
      <c r="A112" s="58" t="n">
        <v>109</v>
      </c>
      <c r="B112" s="59" t="n">
        <f aca="false">PRODUCT!B112</f>
        <v>0</v>
      </c>
      <c r="C112" s="84" t="n">
        <f aca="false">BREPORT!AG110</f>
        <v>0</v>
      </c>
      <c r="D112" s="84" t="n">
        <f aca="false">SREPORT!AG110</f>
        <v>0</v>
      </c>
      <c r="E112" s="84" t="n">
        <f aca="false">C112-D112</f>
        <v>0</v>
      </c>
    </row>
    <row r="113" customFormat="false" ht="15.75" hidden="false" customHeight="false" outlineLevel="0" collapsed="false">
      <c r="A113" s="58" t="n">
        <v>110</v>
      </c>
      <c r="B113" s="59" t="n">
        <f aca="false">PRODUCT!B113</f>
        <v>0</v>
      </c>
      <c r="C113" s="84" t="n">
        <f aca="false">BREPORT!AG111</f>
        <v>0</v>
      </c>
      <c r="D113" s="84" t="n">
        <f aca="false">SREPORT!AG111</f>
        <v>0</v>
      </c>
      <c r="E113" s="84" t="n">
        <f aca="false">C113-D113</f>
        <v>0</v>
      </c>
    </row>
    <row r="114" customFormat="false" ht="15.75" hidden="false" customHeight="false" outlineLevel="0" collapsed="false">
      <c r="A114" s="58" t="n">
        <v>111</v>
      </c>
      <c r="B114" s="59" t="n">
        <f aca="false">PRODUCT!B114</f>
        <v>0</v>
      </c>
      <c r="C114" s="84" t="n">
        <f aca="false">BREPORT!AG112</f>
        <v>0</v>
      </c>
      <c r="D114" s="84" t="n">
        <f aca="false">SREPORT!AG112</f>
        <v>0</v>
      </c>
      <c r="E114" s="84" t="n">
        <f aca="false">C114-D114</f>
        <v>0</v>
      </c>
    </row>
    <row r="115" customFormat="false" ht="15.75" hidden="false" customHeight="false" outlineLevel="0" collapsed="false">
      <c r="A115" s="58" t="n">
        <v>112</v>
      </c>
      <c r="B115" s="59" t="n">
        <f aca="false">PRODUCT!B115</f>
        <v>0</v>
      </c>
      <c r="C115" s="84" t="n">
        <f aca="false">BREPORT!AG113</f>
        <v>0</v>
      </c>
      <c r="D115" s="84" t="n">
        <f aca="false">SREPORT!AG113</f>
        <v>0</v>
      </c>
      <c r="E115" s="84" t="n">
        <f aca="false">C115-D115</f>
        <v>0</v>
      </c>
    </row>
    <row r="116" customFormat="false" ht="15.75" hidden="false" customHeight="false" outlineLevel="0" collapsed="false">
      <c r="A116" s="58" t="n">
        <v>113</v>
      </c>
      <c r="B116" s="59" t="n">
        <f aca="false">PRODUCT!B116</f>
        <v>0</v>
      </c>
      <c r="C116" s="84" t="n">
        <f aca="false">BREPORT!AG114</f>
        <v>0</v>
      </c>
      <c r="D116" s="84" t="n">
        <f aca="false">SREPORT!AG114</f>
        <v>0</v>
      </c>
      <c r="E116" s="84" t="n">
        <f aca="false">C116-D116</f>
        <v>0</v>
      </c>
    </row>
    <row r="117" customFormat="false" ht="15.75" hidden="false" customHeight="false" outlineLevel="0" collapsed="false">
      <c r="A117" s="58" t="n">
        <v>114</v>
      </c>
      <c r="B117" s="59" t="n">
        <f aca="false">PRODUCT!B117</f>
        <v>0</v>
      </c>
      <c r="C117" s="84" t="n">
        <f aca="false">BREPORT!AG115</f>
        <v>0</v>
      </c>
      <c r="D117" s="84" t="n">
        <f aca="false">SREPORT!AG115</f>
        <v>0</v>
      </c>
      <c r="E117" s="84" t="n">
        <f aca="false">C117-D117</f>
        <v>0</v>
      </c>
    </row>
    <row r="118" customFormat="false" ht="15.75" hidden="false" customHeight="false" outlineLevel="0" collapsed="false">
      <c r="A118" s="58" t="n">
        <v>115</v>
      </c>
      <c r="B118" s="59" t="n">
        <f aca="false">PRODUCT!B118</f>
        <v>0</v>
      </c>
      <c r="C118" s="84" t="n">
        <f aca="false">BREPORT!AG116</f>
        <v>0</v>
      </c>
      <c r="D118" s="84" t="n">
        <f aca="false">SREPORT!AG116</f>
        <v>0</v>
      </c>
      <c r="E118" s="84" t="n">
        <f aca="false">C118-D118</f>
        <v>0</v>
      </c>
    </row>
    <row r="119" customFormat="false" ht="15.75" hidden="false" customHeight="false" outlineLevel="0" collapsed="false">
      <c r="A119" s="58" t="n">
        <v>116</v>
      </c>
      <c r="B119" s="59" t="n">
        <f aca="false">PRODUCT!B119</f>
        <v>0</v>
      </c>
      <c r="C119" s="84" t="n">
        <f aca="false">BREPORT!AG117</f>
        <v>0</v>
      </c>
      <c r="D119" s="84" t="n">
        <f aca="false">SREPORT!AG117</f>
        <v>0</v>
      </c>
      <c r="E119" s="84" t="n">
        <f aca="false">C119-D119</f>
        <v>0</v>
      </c>
    </row>
    <row r="120" customFormat="false" ht="15.75" hidden="false" customHeight="false" outlineLevel="0" collapsed="false">
      <c r="A120" s="58" t="n">
        <v>117</v>
      </c>
      <c r="B120" s="59" t="n">
        <f aca="false">PRODUCT!B120</f>
        <v>0</v>
      </c>
      <c r="C120" s="84" t="n">
        <f aca="false">BREPORT!AG118</f>
        <v>0</v>
      </c>
      <c r="D120" s="84" t="n">
        <f aca="false">SREPORT!AG118</f>
        <v>0</v>
      </c>
      <c r="E120" s="84" t="n">
        <f aca="false">C120-D120</f>
        <v>0</v>
      </c>
    </row>
    <row r="121" customFormat="false" ht="15.75" hidden="false" customHeight="false" outlineLevel="0" collapsed="false">
      <c r="A121" s="58" t="n">
        <v>118</v>
      </c>
      <c r="B121" s="59" t="n">
        <f aca="false">PRODUCT!B121</f>
        <v>0</v>
      </c>
      <c r="C121" s="84" t="n">
        <f aca="false">BREPORT!AG119</f>
        <v>0</v>
      </c>
      <c r="D121" s="84" t="n">
        <f aca="false">SREPORT!AG119</f>
        <v>0</v>
      </c>
      <c r="E121" s="84" t="n">
        <f aca="false">C121-D121</f>
        <v>0</v>
      </c>
    </row>
    <row r="122" customFormat="false" ht="15.75" hidden="false" customHeight="false" outlineLevel="0" collapsed="false">
      <c r="A122" s="58" t="n">
        <v>119</v>
      </c>
      <c r="B122" s="59" t="n">
        <f aca="false">PRODUCT!B122</f>
        <v>0</v>
      </c>
      <c r="C122" s="84" t="n">
        <f aca="false">BREPORT!AG120</f>
        <v>0</v>
      </c>
      <c r="D122" s="84" t="n">
        <f aca="false">SREPORT!AG120</f>
        <v>0</v>
      </c>
      <c r="E122" s="84" t="n">
        <f aca="false">C122-D122</f>
        <v>0</v>
      </c>
    </row>
    <row r="123" customFormat="false" ht="15.75" hidden="false" customHeight="false" outlineLevel="0" collapsed="false">
      <c r="A123" s="58" t="n">
        <v>120</v>
      </c>
      <c r="B123" s="59" t="n">
        <f aca="false">PRODUCT!B123</f>
        <v>0</v>
      </c>
      <c r="C123" s="84" t="n">
        <f aca="false">BREPORT!AG121</f>
        <v>0</v>
      </c>
      <c r="D123" s="84" t="n">
        <f aca="false">SREPORT!AG121</f>
        <v>0</v>
      </c>
      <c r="E123" s="84" t="n">
        <f aca="false">C123-D123</f>
        <v>0</v>
      </c>
    </row>
    <row r="124" customFormat="false" ht="15.75" hidden="false" customHeight="false" outlineLevel="0" collapsed="false">
      <c r="A124" s="58" t="n">
        <v>121</v>
      </c>
      <c r="B124" s="59" t="n">
        <f aca="false">PRODUCT!B124</f>
        <v>0</v>
      </c>
      <c r="C124" s="84" t="n">
        <f aca="false">BREPORT!AG122</f>
        <v>0</v>
      </c>
      <c r="D124" s="84" t="n">
        <f aca="false">SREPORT!AG122</f>
        <v>0</v>
      </c>
      <c r="E124" s="84" t="n">
        <f aca="false">C124-D124</f>
        <v>0</v>
      </c>
    </row>
    <row r="125" customFormat="false" ht="15.75" hidden="false" customHeight="false" outlineLevel="0" collapsed="false">
      <c r="A125" s="58" t="n">
        <v>122</v>
      </c>
      <c r="B125" s="59" t="n">
        <f aca="false">PRODUCT!B125</f>
        <v>0</v>
      </c>
      <c r="C125" s="84" t="n">
        <f aca="false">BREPORT!AG123</f>
        <v>0</v>
      </c>
      <c r="D125" s="84" t="n">
        <f aca="false">SREPORT!AG123</f>
        <v>0</v>
      </c>
      <c r="E125" s="84" t="n">
        <f aca="false">C125-D125</f>
        <v>0</v>
      </c>
    </row>
    <row r="126" customFormat="false" ht="15.75" hidden="false" customHeight="false" outlineLevel="0" collapsed="false">
      <c r="A126" s="58" t="n">
        <v>123</v>
      </c>
      <c r="B126" s="59" t="n">
        <f aca="false">PRODUCT!B126</f>
        <v>0</v>
      </c>
      <c r="C126" s="84" t="n">
        <f aca="false">BREPORT!AG124</f>
        <v>0</v>
      </c>
      <c r="D126" s="84" t="n">
        <f aca="false">SREPORT!AG124</f>
        <v>0</v>
      </c>
      <c r="E126" s="84" t="n">
        <f aca="false">C126-D126</f>
        <v>0</v>
      </c>
    </row>
    <row r="127" customFormat="false" ht="15.75" hidden="false" customHeight="false" outlineLevel="0" collapsed="false">
      <c r="A127" s="58" t="n">
        <v>124</v>
      </c>
      <c r="B127" s="59" t="n">
        <f aca="false">PRODUCT!B127</f>
        <v>0</v>
      </c>
      <c r="C127" s="84" t="n">
        <f aca="false">BREPORT!AG125</f>
        <v>0</v>
      </c>
      <c r="D127" s="84" t="n">
        <f aca="false">SREPORT!AG125</f>
        <v>0</v>
      </c>
      <c r="E127" s="84" t="n">
        <f aca="false">C127-D127</f>
        <v>0</v>
      </c>
    </row>
    <row r="128" customFormat="false" ht="15.75" hidden="false" customHeight="false" outlineLevel="0" collapsed="false">
      <c r="A128" s="58" t="n">
        <v>125</v>
      </c>
      <c r="B128" s="59" t="n">
        <f aca="false">PRODUCT!B128</f>
        <v>0</v>
      </c>
      <c r="C128" s="84" t="n">
        <f aca="false">BREPORT!AG126</f>
        <v>0</v>
      </c>
      <c r="D128" s="84" t="n">
        <f aca="false">SREPORT!AG126</f>
        <v>0</v>
      </c>
      <c r="E128" s="84" t="n">
        <f aca="false">C128-D128</f>
        <v>0</v>
      </c>
    </row>
    <row r="129" customFormat="false" ht="15.75" hidden="false" customHeight="false" outlineLevel="0" collapsed="false">
      <c r="A129" s="58" t="n">
        <v>126</v>
      </c>
      <c r="B129" s="59" t="n">
        <f aca="false">PRODUCT!B129</f>
        <v>0</v>
      </c>
      <c r="C129" s="84" t="n">
        <f aca="false">BREPORT!AG127</f>
        <v>0</v>
      </c>
      <c r="D129" s="84" t="n">
        <f aca="false">SREPORT!AG127</f>
        <v>0</v>
      </c>
      <c r="E129" s="84" t="n">
        <f aca="false">C129-D129</f>
        <v>0</v>
      </c>
    </row>
    <row r="130" customFormat="false" ht="15.75" hidden="false" customHeight="false" outlineLevel="0" collapsed="false">
      <c r="A130" s="58" t="n">
        <v>127</v>
      </c>
      <c r="B130" s="59" t="n">
        <f aca="false">PRODUCT!B130</f>
        <v>0</v>
      </c>
      <c r="C130" s="84" t="n">
        <f aca="false">BREPORT!AG128</f>
        <v>0</v>
      </c>
      <c r="D130" s="84" t="n">
        <f aca="false">SREPORT!AG128</f>
        <v>0</v>
      </c>
      <c r="E130" s="84" t="n">
        <f aca="false">C130-D130</f>
        <v>0</v>
      </c>
    </row>
    <row r="131" customFormat="false" ht="15.75" hidden="false" customHeight="false" outlineLevel="0" collapsed="false">
      <c r="A131" s="58" t="n">
        <v>128</v>
      </c>
      <c r="B131" s="59" t="n">
        <f aca="false">PRODUCT!B131</f>
        <v>0</v>
      </c>
      <c r="C131" s="84" t="n">
        <f aca="false">BREPORT!AG129</f>
        <v>0</v>
      </c>
      <c r="D131" s="84" t="n">
        <f aca="false">SREPORT!AG129</f>
        <v>0</v>
      </c>
      <c r="E131" s="84" t="n">
        <f aca="false">C131-D131</f>
        <v>0</v>
      </c>
    </row>
    <row r="132" customFormat="false" ht="15.75" hidden="false" customHeight="false" outlineLevel="0" collapsed="false">
      <c r="A132" s="58" t="n">
        <v>129</v>
      </c>
      <c r="B132" s="59" t="n">
        <f aca="false">PRODUCT!B132</f>
        <v>0</v>
      </c>
      <c r="C132" s="84" t="n">
        <f aca="false">BREPORT!AG130</f>
        <v>0</v>
      </c>
      <c r="D132" s="84" t="n">
        <f aca="false">SREPORT!AG130</f>
        <v>0</v>
      </c>
      <c r="E132" s="84" t="n">
        <f aca="false">C132-D132</f>
        <v>0</v>
      </c>
    </row>
    <row r="133" customFormat="false" ht="15.75" hidden="false" customHeight="false" outlineLevel="0" collapsed="false">
      <c r="A133" s="58" t="n">
        <v>130</v>
      </c>
      <c r="B133" s="59" t="n">
        <f aca="false">PRODUCT!B133</f>
        <v>0</v>
      </c>
      <c r="C133" s="84" t="n">
        <f aca="false">BREPORT!AG131</f>
        <v>0</v>
      </c>
      <c r="D133" s="84" t="n">
        <f aca="false">SREPORT!AG131</f>
        <v>0</v>
      </c>
      <c r="E133" s="84" t="n">
        <f aca="false">C133-D133</f>
        <v>0</v>
      </c>
    </row>
    <row r="134" customFormat="false" ht="15.75" hidden="false" customHeight="false" outlineLevel="0" collapsed="false">
      <c r="A134" s="58" t="n">
        <v>131</v>
      </c>
      <c r="B134" s="59" t="n">
        <f aca="false">PRODUCT!B134</f>
        <v>0</v>
      </c>
      <c r="C134" s="84" t="n">
        <f aca="false">BREPORT!AG132</f>
        <v>0</v>
      </c>
      <c r="D134" s="84" t="n">
        <f aca="false">SREPORT!AG132</f>
        <v>0</v>
      </c>
      <c r="E134" s="84" t="n">
        <f aca="false">C134-D134</f>
        <v>0</v>
      </c>
    </row>
    <row r="135" customFormat="false" ht="15.75" hidden="false" customHeight="false" outlineLevel="0" collapsed="false">
      <c r="A135" s="58" t="n">
        <v>132</v>
      </c>
      <c r="B135" s="59" t="n">
        <f aca="false">PRODUCT!B135</f>
        <v>0</v>
      </c>
      <c r="C135" s="84" t="n">
        <f aca="false">BREPORT!AG133</f>
        <v>0</v>
      </c>
      <c r="D135" s="84" t="n">
        <f aca="false">SREPORT!AG133</f>
        <v>0</v>
      </c>
      <c r="E135" s="84" t="n">
        <f aca="false">C135-D135</f>
        <v>0</v>
      </c>
    </row>
    <row r="136" customFormat="false" ht="15.75" hidden="false" customHeight="false" outlineLevel="0" collapsed="false">
      <c r="A136" s="58" t="n">
        <v>133</v>
      </c>
      <c r="B136" s="59" t="n">
        <f aca="false">PRODUCT!B136</f>
        <v>0</v>
      </c>
      <c r="C136" s="84" t="n">
        <f aca="false">BREPORT!AG134</f>
        <v>0</v>
      </c>
      <c r="D136" s="84" t="n">
        <f aca="false">SREPORT!AG134</f>
        <v>0</v>
      </c>
      <c r="E136" s="84" t="n">
        <f aca="false">C136-D136</f>
        <v>0</v>
      </c>
    </row>
    <row r="137" customFormat="false" ht="15.75" hidden="false" customHeight="false" outlineLevel="0" collapsed="false">
      <c r="A137" s="58" t="n">
        <v>134</v>
      </c>
      <c r="B137" s="59" t="n">
        <f aca="false">PRODUCT!B137</f>
        <v>0</v>
      </c>
      <c r="C137" s="84" t="n">
        <f aca="false">BREPORT!AG135</f>
        <v>0</v>
      </c>
      <c r="D137" s="84" t="n">
        <f aca="false">SREPORT!AG135</f>
        <v>0</v>
      </c>
      <c r="E137" s="84" t="n">
        <f aca="false">C137-D137</f>
        <v>0</v>
      </c>
    </row>
    <row r="138" customFormat="false" ht="15.75" hidden="false" customHeight="false" outlineLevel="0" collapsed="false">
      <c r="A138" s="58" t="n">
        <v>135</v>
      </c>
      <c r="B138" s="59" t="n">
        <f aca="false">PRODUCT!B138</f>
        <v>0</v>
      </c>
      <c r="C138" s="84" t="n">
        <f aca="false">BREPORT!AG136</f>
        <v>0</v>
      </c>
      <c r="D138" s="84" t="n">
        <f aca="false">SREPORT!AG136</f>
        <v>0</v>
      </c>
      <c r="E138" s="84" t="n">
        <f aca="false">C138-D138</f>
        <v>0</v>
      </c>
    </row>
    <row r="139" customFormat="false" ht="15.75" hidden="false" customHeight="false" outlineLevel="0" collapsed="false">
      <c r="A139" s="58" t="n">
        <v>136</v>
      </c>
      <c r="B139" s="59" t="n">
        <f aca="false">PRODUCT!B139</f>
        <v>0</v>
      </c>
      <c r="C139" s="84" t="n">
        <f aca="false">BREPORT!AG137</f>
        <v>0</v>
      </c>
      <c r="D139" s="84" t="n">
        <f aca="false">SREPORT!AG137</f>
        <v>0</v>
      </c>
      <c r="E139" s="84" t="n">
        <f aca="false">C139-D139</f>
        <v>0</v>
      </c>
    </row>
    <row r="140" customFormat="false" ht="15.75" hidden="false" customHeight="false" outlineLevel="0" collapsed="false">
      <c r="A140" s="58" t="n">
        <v>137</v>
      </c>
      <c r="B140" s="59" t="n">
        <f aca="false">PRODUCT!B140</f>
        <v>0</v>
      </c>
      <c r="C140" s="84" t="n">
        <f aca="false">BREPORT!AG138</f>
        <v>0</v>
      </c>
      <c r="D140" s="84" t="n">
        <f aca="false">SREPORT!AG138</f>
        <v>0</v>
      </c>
      <c r="E140" s="84" t="n">
        <f aca="false">C140-D140</f>
        <v>0</v>
      </c>
    </row>
    <row r="141" customFormat="false" ht="15.75" hidden="false" customHeight="false" outlineLevel="0" collapsed="false">
      <c r="A141" s="58" t="n">
        <v>138</v>
      </c>
      <c r="B141" s="59" t="n">
        <f aca="false">PRODUCT!B141</f>
        <v>0</v>
      </c>
      <c r="C141" s="84" t="n">
        <f aca="false">BREPORT!AG139</f>
        <v>0</v>
      </c>
      <c r="D141" s="84" t="n">
        <f aca="false">SREPORT!AG139</f>
        <v>0</v>
      </c>
      <c r="E141" s="84" t="n">
        <f aca="false">C141-D141</f>
        <v>0</v>
      </c>
    </row>
    <row r="142" customFormat="false" ht="15.75" hidden="false" customHeight="false" outlineLevel="0" collapsed="false">
      <c r="A142" s="58" t="n">
        <v>139</v>
      </c>
      <c r="B142" s="59" t="n">
        <f aca="false">PRODUCT!B142</f>
        <v>0</v>
      </c>
      <c r="C142" s="84" t="n">
        <f aca="false">BREPORT!AG140</f>
        <v>0</v>
      </c>
      <c r="D142" s="84" t="n">
        <f aca="false">SREPORT!AG140</f>
        <v>0</v>
      </c>
      <c r="E142" s="84" t="n">
        <f aca="false">C142-D142</f>
        <v>0</v>
      </c>
    </row>
    <row r="143" customFormat="false" ht="15.75" hidden="false" customHeight="false" outlineLevel="0" collapsed="false">
      <c r="A143" s="58" t="n">
        <v>140</v>
      </c>
      <c r="B143" s="59" t="n">
        <f aca="false">PRODUCT!B143</f>
        <v>0</v>
      </c>
      <c r="C143" s="84" t="n">
        <f aca="false">BREPORT!AG141</f>
        <v>0</v>
      </c>
      <c r="D143" s="84" t="n">
        <f aca="false">SREPORT!AG141</f>
        <v>0</v>
      </c>
      <c r="E143" s="84" t="n">
        <f aca="false">C143-D143</f>
        <v>0</v>
      </c>
    </row>
    <row r="144" customFormat="false" ht="15.75" hidden="false" customHeight="false" outlineLevel="0" collapsed="false">
      <c r="A144" s="58" t="n">
        <v>141</v>
      </c>
      <c r="B144" s="59" t="n">
        <f aca="false">PRODUCT!B144</f>
        <v>0</v>
      </c>
      <c r="C144" s="84" t="n">
        <f aca="false">BREPORT!AG142</f>
        <v>0</v>
      </c>
      <c r="D144" s="84" t="n">
        <f aca="false">SREPORT!AG142</f>
        <v>0</v>
      </c>
      <c r="E144" s="84" t="n">
        <f aca="false">C144-D144</f>
        <v>0</v>
      </c>
    </row>
    <row r="145" customFormat="false" ht="15.75" hidden="false" customHeight="false" outlineLevel="0" collapsed="false">
      <c r="A145" s="58" t="n">
        <v>142</v>
      </c>
      <c r="B145" s="59" t="n">
        <f aca="false">PRODUCT!B145</f>
        <v>0</v>
      </c>
      <c r="C145" s="84" t="n">
        <f aca="false">BREPORT!AG143</f>
        <v>0</v>
      </c>
      <c r="D145" s="84" t="n">
        <f aca="false">SREPORT!AG143</f>
        <v>0</v>
      </c>
      <c r="E145" s="84" t="n">
        <f aca="false">C145-D145</f>
        <v>0</v>
      </c>
    </row>
    <row r="146" customFormat="false" ht="15.75" hidden="false" customHeight="false" outlineLevel="0" collapsed="false">
      <c r="A146" s="58" t="n">
        <v>143</v>
      </c>
      <c r="B146" s="59" t="n">
        <f aca="false">PRODUCT!B146</f>
        <v>0</v>
      </c>
      <c r="C146" s="84" t="n">
        <f aca="false">BREPORT!AG144</f>
        <v>0</v>
      </c>
      <c r="D146" s="84" t="n">
        <f aca="false">SREPORT!AG144</f>
        <v>0</v>
      </c>
      <c r="E146" s="84" t="n">
        <f aca="false">C146-D146</f>
        <v>0</v>
      </c>
    </row>
    <row r="147" customFormat="false" ht="15.75" hidden="false" customHeight="false" outlineLevel="0" collapsed="false">
      <c r="A147" s="58" t="n">
        <v>144</v>
      </c>
      <c r="B147" s="59" t="n">
        <f aca="false">PRODUCT!B147</f>
        <v>0</v>
      </c>
      <c r="C147" s="84" t="n">
        <f aca="false">BREPORT!AG145</f>
        <v>0</v>
      </c>
      <c r="D147" s="84" t="n">
        <f aca="false">SREPORT!AG145</f>
        <v>0</v>
      </c>
      <c r="E147" s="84" t="n">
        <f aca="false">C147-D147</f>
        <v>0</v>
      </c>
    </row>
    <row r="148" customFormat="false" ht="15.75" hidden="false" customHeight="false" outlineLevel="0" collapsed="false">
      <c r="A148" s="58" t="n">
        <v>145</v>
      </c>
      <c r="B148" s="59" t="n">
        <f aca="false">PRODUCT!B148</f>
        <v>0</v>
      </c>
      <c r="C148" s="84" t="n">
        <f aca="false">BREPORT!AG146</f>
        <v>0</v>
      </c>
      <c r="D148" s="84" t="n">
        <f aca="false">SREPORT!AG146</f>
        <v>0</v>
      </c>
      <c r="E148" s="84" t="n">
        <f aca="false">C148-D148</f>
        <v>0</v>
      </c>
    </row>
    <row r="149" customFormat="false" ht="15.75" hidden="false" customHeight="false" outlineLevel="0" collapsed="false">
      <c r="A149" s="58" t="n">
        <v>146</v>
      </c>
      <c r="B149" s="59" t="n">
        <f aca="false">PRODUCT!B149</f>
        <v>0</v>
      </c>
      <c r="C149" s="84" t="n">
        <f aca="false">BREPORT!AG147</f>
        <v>0</v>
      </c>
      <c r="D149" s="84" t="n">
        <f aca="false">SREPORT!AG147</f>
        <v>0</v>
      </c>
      <c r="E149" s="84" t="n">
        <f aca="false">C149-D149</f>
        <v>0</v>
      </c>
    </row>
    <row r="150" customFormat="false" ht="15.75" hidden="false" customHeight="false" outlineLevel="0" collapsed="false">
      <c r="A150" s="58" t="n">
        <v>147</v>
      </c>
      <c r="B150" s="59" t="n">
        <f aca="false">PRODUCT!B150</f>
        <v>0</v>
      </c>
      <c r="C150" s="84" t="n">
        <f aca="false">BREPORT!AG148</f>
        <v>0</v>
      </c>
      <c r="D150" s="84" t="n">
        <f aca="false">SREPORT!AG148</f>
        <v>0</v>
      </c>
      <c r="E150" s="84" t="n">
        <f aca="false">C150-D150</f>
        <v>0</v>
      </c>
    </row>
    <row r="151" customFormat="false" ht="15.75" hidden="false" customHeight="false" outlineLevel="0" collapsed="false">
      <c r="A151" s="58" t="n">
        <v>148</v>
      </c>
      <c r="B151" s="59" t="n">
        <f aca="false">PRODUCT!B151</f>
        <v>0</v>
      </c>
      <c r="C151" s="84" t="n">
        <f aca="false">BREPORT!AG149</f>
        <v>0</v>
      </c>
      <c r="D151" s="84" t="n">
        <f aca="false">SREPORT!AG149</f>
        <v>0</v>
      </c>
      <c r="E151" s="84" t="n">
        <f aca="false">C151-D151</f>
        <v>0</v>
      </c>
    </row>
    <row r="152" customFormat="false" ht="15.75" hidden="false" customHeight="false" outlineLevel="0" collapsed="false">
      <c r="A152" s="58" t="n">
        <v>149</v>
      </c>
      <c r="B152" s="59" t="n">
        <f aca="false">PRODUCT!B152</f>
        <v>0</v>
      </c>
      <c r="C152" s="84" t="n">
        <f aca="false">BREPORT!AG150</f>
        <v>0</v>
      </c>
      <c r="D152" s="84" t="n">
        <f aca="false">SREPORT!AG150</f>
        <v>0</v>
      </c>
      <c r="E152" s="84" t="n">
        <f aca="false">C152-D152</f>
        <v>0</v>
      </c>
    </row>
    <row r="153" customFormat="false" ht="15.75" hidden="false" customHeight="false" outlineLevel="0" collapsed="false">
      <c r="A153" s="58" t="n">
        <v>150</v>
      </c>
      <c r="B153" s="59" t="n">
        <f aca="false">PRODUCT!B153</f>
        <v>0</v>
      </c>
      <c r="C153" s="84" t="n">
        <f aca="false">BREPORT!AG151</f>
        <v>0</v>
      </c>
      <c r="D153" s="84" t="n">
        <f aca="false">SREPORT!AG151</f>
        <v>0</v>
      </c>
      <c r="E153" s="84" t="n">
        <f aca="false">C153-D153</f>
        <v>0</v>
      </c>
    </row>
    <row r="154" customFormat="false" ht="15.75" hidden="false" customHeight="false" outlineLevel="0" collapsed="false"/>
    <row r="155" customFormat="false" ht="15.75" hidden="false" customHeight="false" outlineLevel="0" collapsed="false"/>
    <row r="156" customFormat="false" ht="15.75" hidden="false" customHeight="false" outlineLevel="0" collapsed="false"/>
    <row r="157" customFormat="false" ht="15.75" hidden="false" customHeight="false" outlineLevel="0" collapsed="false"/>
  </sheetData>
  <sheetProtection sheet="true" password="deba" objects="true" scenarios="true" formatCells="false" selectLockedCells="true"/>
  <mergeCells count="1">
    <mergeCell ref="B1:D1"/>
  </mergeCells>
  <conditionalFormatting sqref="B4:E153">
    <cfRule type="cellIs" priority="2" operator="lessThanOrEqual" aboveAverage="0" equalAverage="0" bottom="0" percent="0" rank="0" text="" dxfId="10">
      <formula>0</formula>
    </cfRule>
    <cfRule type="cellIs" priority="3" operator="greaterThan" aboveAverage="0" equalAverage="0" bottom="0" percent="0" rank="0" text="" dxfId="11">
      <formula>0</formula>
    </cfRule>
  </conditionalFormatting>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3.STORE_زر3_نقر">
                <anchor moveWithCells="true" sizeWithCells="false">
                  <from>
                    <xdr:col>8</xdr:col>
                    <xdr:colOff>30960</xdr:colOff>
                    <xdr:row>11</xdr:row>
                    <xdr:rowOff>0</xdr:rowOff>
                  </from>
                  <to>
                    <xdr:col>9</xdr:col>
                    <xdr:colOff>-2545560</xdr:colOff>
                    <xdr:row>13</xdr:row>
                    <xdr:rowOff>9360</xdr:rowOff>
                  </to>
                </anchor>
              </controlPr>
            </control>
          </mc:Choice>
        </mc:AlternateContent>
        <mc:AlternateContent xmlns:mc="http://schemas.openxmlformats.org/markup-compatibility/2006">
          <mc:Choice Requires="x14">
            <control shapeId="1002" r:id="rId4" name="Button 4">
              <controlPr defaultSize="0" print="false" autoFill="0" autoPict="0" macro="Module19.STORE_زر4_نقر">
                <anchor moveWithCells="true" sizeWithCells="false">
                  <from>
                    <xdr:col>7</xdr:col>
                    <xdr:colOff>634320</xdr:colOff>
                    <xdr:row>14</xdr:row>
                    <xdr:rowOff>133560</xdr:rowOff>
                  </from>
                  <to>
                    <xdr:col>8</xdr:col>
                    <xdr:colOff>-1891440</xdr:colOff>
                    <xdr:row>16</xdr:row>
                    <xdr:rowOff>133560</xdr:rowOff>
                  </to>
                </anchor>
              </controlPr>
            </control>
          </mc:Choice>
        </mc:AlternateContent>
        <mc:AlternateContent xmlns:mc="http://schemas.openxmlformats.org/markup-compatibility/2006">
          <mc:Choice Requires="x14">
            <control shapeId="1003" r:id="rId5" name="Button 5">
              <controlPr defaultSize="0" print="false" autoFill="0" autoPict="0" macro="Module21.PRODUCT_زر3_نقر">
                <anchor moveWithCells="true" sizeWithCells="false">
                  <from>
                    <xdr:col>7</xdr:col>
                    <xdr:colOff>604080</xdr:colOff>
                    <xdr:row>4</xdr:row>
                    <xdr:rowOff>76320</xdr:rowOff>
                  </from>
                  <to>
                    <xdr:col>8</xdr:col>
                    <xdr:colOff>-1851120</xdr:colOff>
                    <xdr:row>6</xdr:row>
                    <xdr:rowOff>8604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6" width="14.28"/>
    <col collapsed="false" customWidth="true" hidden="false" outlineLevel="0" max="4" min="4" style="86"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false" outlineLevel="0" collapsed="false">
      <c r="A1" s="89"/>
      <c r="B1" s="89"/>
      <c r="C1" s="90"/>
      <c r="D1" s="91" t="s">
        <v>46</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false" outlineLevel="0" collapsed="false">
      <c r="A4" s="95" t="s">
        <v>47</v>
      </c>
      <c r="B4" s="96"/>
      <c r="C4" s="96"/>
      <c r="D4" s="97"/>
      <c r="E4" s="98" t="s">
        <v>48</v>
      </c>
      <c r="F4" s="99"/>
      <c r="G4" s="90"/>
      <c r="H4" s="90"/>
      <c r="I4" s="100"/>
      <c r="J4" s="101"/>
      <c r="K4" s="90"/>
    </row>
    <row r="5" s="92" customFormat="true" ht="12.75" hidden="false" customHeight="false" outlineLevel="0" collapsed="false">
      <c r="A5" s="89"/>
      <c r="B5" s="89"/>
      <c r="C5" s="90"/>
      <c r="D5" s="90"/>
      <c r="E5" s="90"/>
      <c r="F5" s="90"/>
      <c r="G5" s="90"/>
      <c r="H5" s="90"/>
      <c r="I5" s="90"/>
      <c r="J5" s="90"/>
      <c r="K5" s="90"/>
    </row>
    <row r="6" s="102" customFormat="true" ht="15.75" hidden="false" customHeight="false" outlineLevel="0" collapsed="false">
      <c r="A6" s="103" t="s">
        <v>49</v>
      </c>
      <c r="B6" s="103"/>
      <c r="C6" s="104"/>
      <c r="D6" s="104"/>
      <c r="E6" s="104"/>
      <c r="F6" s="104"/>
      <c r="G6" s="104"/>
      <c r="H6" s="104"/>
      <c r="I6" s="104"/>
      <c r="J6" s="104"/>
      <c r="K6" s="90"/>
    </row>
    <row r="7" s="102" customFormat="true" ht="14.25" hidden="false" customHeight="false" outlineLevel="0" collapsed="false">
      <c r="A7" s="105" t="s">
        <v>50</v>
      </c>
      <c r="B7" s="105"/>
      <c r="C7" s="106"/>
      <c r="D7" s="106"/>
      <c r="E7" s="106"/>
      <c r="F7" s="106"/>
      <c r="G7" s="106"/>
      <c r="H7" s="106"/>
      <c r="I7" s="106"/>
      <c r="J7" s="106"/>
      <c r="K7" s="90"/>
    </row>
    <row r="8" s="102" customFormat="true" ht="15.75" hidden="false" customHeight="false" outlineLevel="0" collapsed="false">
      <c r="A8" s="105" t="s">
        <v>51</v>
      </c>
      <c r="B8" s="105"/>
      <c r="C8" s="107"/>
      <c r="D8" s="107"/>
      <c r="E8" s="108"/>
      <c r="F8" s="109" t="s">
        <v>52</v>
      </c>
      <c r="G8" s="110"/>
      <c r="H8" s="110"/>
      <c r="I8" s="111"/>
      <c r="J8" s="111"/>
      <c r="K8" s="90"/>
    </row>
    <row r="9" s="102" customFormat="true" ht="15" hidden="false" customHeight="false" outlineLevel="0" collapsed="false">
      <c r="A9" s="112" t="s">
        <v>53</v>
      </c>
      <c r="B9" s="112"/>
      <c r="C9" s="113"/>
      <c r="D9" s="113"/>
      <c r="E9" s="113"/>
      <c r="F9" s="113"/>
      <c r="G9" s="113"/>
      <c r="H9" s="113"/>
      <c r="I9" s="113"/>
      <c r="J9" s="113"/>
      <c r="K9" s="90"/>
    </row>
    <row r="10" s="92" customFormat="true" ht="12.75" hidden="false" customHeight="false" outlineLevel="0" collapsed="false">
      <c r="A10" s="89"/>
      <c r="B10" s="89"/>
      <c r="C10" s="90"/>
      <c r="D10" s="90"/>
      <c r="E10" s="90"/>
      <c r="F10" s="90"/>
      <c r="G10" s="90"/>
      <c r="H10" s="90"/>
      <c r="I10" s="90"/>
      <c r="J10" s="90"/>
      <c r="K10" s="90"/>
    </row>
    <row r="11" s="92" customFormat="true" ht="14.25" hidden="false" customHeight="false" outlineLevel="0" collapsed="false">
      <c r="A11" s="114" t="s">
        <v>2</v>
      </c>
      <c r="B11" s="115" t="s">
        <v>54</v>
      </c>
      <c r="C11" s="115" t="s">
        <v>55</v>
      </c>
      <c r="D11" s="115"/>
      <c r="E11" s="115"/>
      <c r="F11" s="115"/>
      <c r="G11" s="115"/>
      <c r="H11" s="115" t="s">
        <v>56</v>
      </c>
      <c r="I11" s="115" t="s">
        <v>57</v>
      </c>
      <c r="J11" s="115"/>
      <c r="K11" s="90"/>
    </row>
    <row r="12" s="102" customFormat="true" ht="15.75" hidden="false" customHeight="fals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fals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fals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fals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fals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fals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fals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fals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fals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fals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fals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fals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fals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fals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fals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fals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fals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fals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fals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fals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false" outlineLevel="0" collapsed="false">
      <c r="A32" s="120"/>
      <c r="B32" s="120"/>
      <c r="C32" s="121"/>
      <c r="D32" s="121"/>
      <c r="E32" s="121"/>
      <c r="F32" s="121"/>
      <c r="G32" s="121"/>
      <c r="H32" s="122" t="s">
        <v>58</v>
      </c>
      <c r="I32" s="123" t="n">
        <f aca="false">SUM(I12:J31)</f>
        <v>0</v>
      </c>
      <c r="J32" s="123"/>
      <c r="K32" s="90"/>
    </row>
    <row r="33" s="102" customFormat="true" ht="15.75" hidden="false" customHeight="false" outlineLevel="0" collapsed="false">
      <c r="A33" s="120"/>
      <c r="B33" s="120"/>
      <c r="C33" s="121"/>
      <c r="D33" s="121"/>
      <c r="E33" s="121"/>
      <c r="F33" s="121"/>
      <c r="G33" s="121"/>
      <c r="H33" s="124" t="s">
        <v>59</v>
      </c>
      <c r="I33" s="125" t="n">
        <v>0</v>
      </c>
      <c r="J33" s="125"/>
      <c r="K33" s="90"/>
    </row>
    <row r="34" s="102" customFormat="true" ht="15.75" hidden="false" customHeight="false" outlineLevel="0" collapsed="false">
      <c r="A34" s="120"/>
      <c r="B34" s="120"/>
      <c r="C34" s="126" t="s">
        <v>60</v>
      </c>
      <c r="D34" s="121"/>
      <c r="E34" s="121"/>
      <c r="F34" s="121"/>
      <c r="G34" s="121"/>
      <c r="H34" s="124" t="s">
        <v>61</v>
      </c>
      <c r="I34" s="125" t="n">
        <v>0</v>
      </c>
      <c r="J34" s="125"/>
      <c r="K34" s="90"/>
    </row>
    <row r="35" s="102" customFormat="true" ht="15.75" hidden="false" customHeight="false" outlineLevel="0" collapsed="false">
      <c r="A35" s="120"/>
      <c r="B35" s="120"/>
      <c r="C35" s="127"/>
      <c r="D35" s="121"/>
      <c r="E35" s="121"/>
      <c r="F35" s="121"/>
      <c r="G35" s="121"/>
      <c r="H35" s="124" t="s">
        <v>62</v>
      </c>
      <c r="I35" s="125" t="n">
        <v>0</v>
      </c>
      <c r="J35" s="125"/>
      <c r="K35" s="90"/>
    </row>
    <row r="36" s="102" customFormat="true" ht="15.75" hidden="false" customHeight="fals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fals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false" outlineLevel="0" collapsed="false">
      <c r="A39" s="120"/>
      <c r="B39" s="132"/>
      <c r="C39" s="126" t="s">
        <v>68</v>
      </c>
      <c r="D39" s="133"/>
      <c r="E39" s="133"/>
      <c r="F39" s="133"/>
      <c r="G39" s="121"/>
      <c r="H39" s="131"/>
      <c r="I39" s="131"/>
      <c r="J39" s="131"/>
      <c r="K39" s="90"/>
    </row>
    <row r="40" s="102" customFormat="true" ht="15" hidden="false" customHeight="false" outlineLevel="0" collapsed="false">
      <c r="A40" s="120"/>
      <c r="B40" s="120"/>
      <c r="C40" s="121"/>
      <c r="D40" s="126" t="s">
        <v>69</v>
      </c>
      <c r="E40" s="134"/>
      <c r="F40" s="134"/>
      <c r="G40" s="121"/>
      <c r="H40" s="131"/>
      <c r="I40" s="131"/>
      <c r="J40" s="131"/>
      <c r="K40" s="90"/>
    </row>
    <row r="41" s="102" customFormat="true" ht="12.75" hidden="false" customHeight="false" outlineLevel="0" collapsed="false">
      <c r="A41" s="120"/>
      <c r="B41" s="120"/>
      <c r="C41" s="121"/>
      <c r="D41" s="121"/>
      <c r="E41" s="121"/>
      <c r="F41" s="121"/>
      <c r="G41" s="121"/>
      <c r="H41" s="121"/>
      <c r="I41" s="121"/>
      <c r="J41" s="121"/>
      <c r="K41" s="90"/>
    </row>
    <row r="42" s="102" customFormat="true" ht="15" hidden="false" customHeight="fals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false" outlineLevel="0" collapsed="false">
      <c r="A44" s="120"/>
      <c r="B44" s="137" t="s">
        <v>70</v>
      </c>
      <c r="C44" s="138" t="s">
        <v>74</v>
      </c>
      <c r="D44" s="139" t="s">
        <v>70</v>
      </c>
      <c r="E44" s="140" t="s">
        <v>75</v>
      </c>
      <c r="F44" s="140"/>
      <c r="G44" s="121"/>
      <c r="H44" s="141"/>
      <c r="I44" s="141"/>
      <c r="J44" s="141"/>
      <c r="K44" s="90"/>
    </row>
    <row r="45" s="102" customFormat="true" ht="15" hidden="false" customHeight="false" outlineLevel="0" collapsed="false">
      <c r="A45" s="120"/>
      <c r="B45" s="137" t="s">
        <v>70</v>
      </c>
      <c r="C45" s="138" t="s">
        <v>74</v>
      </c>
      <c r="D45" s="139" t="s">
        <v>76</v>
      </c>
      <c r="E45" s="140" t="s">
        <v>77</v>
      </c>
      <c r="F45" s="140"/>
      <c r="G45" s="121"/>
      <c r="H45" s="141"/>
      <c r="I45" s="141"/>
      <c r="J45" s="141"/>
      <c r="K45" s="90"/>
    </row>
    <row r="46" s="102" customFormat="true" ht="12.75" hidden="false" customHeight="false" outlineLevel="0" collapsed="false">
      <c r="A46" s="120"/>
      <c r="B46" s="120"/>
      <c r="C46" s="121"/>
      <c r="D46" s="121"/>
      <c r="E46" s="121"/>
      <c r="F46" s="121"/>
      <c r="G46" s="121"/>
      <c r="H46" s="121"/>
      <c r="I46" s="121"/>
      <c r="J46" s="121"/>
      <c r="K46" s="90"/>
    </row>
    <row r="47" s="102" customFormat="true" ht="12.75" hidden="false" customHeight="false" outlineLevel="0" collapsed="false">
      <c r="A47" s="120"/>
      <c r="B47" s="142" t="s">
        <v>78</v>
      </c>
      <c r="C47" s="142"/>
      <c r="D47" s="142"/>
      <c r="E47" s="142"/>
      <c r="F47" s="142"/>
      <c r="G47" s="142"/>
      <c r="H47" s="142"/>
      <c r="I47" s="142"/>
      <c r="J47" s="142"/>
      <c r="K47" s="90"/>
    </row>
    <row r="48" s="102" customFormat="true" ht="12.75" hidden="false" customHeight="false" outlineLevel="0" collapsed="false">
      <c r="A48" s="120"/>
      <c r="B48" s="142"/>
      <c r="C48" s="142"/>
      <c r="D48" s="142"/>
      <c r="E48" s="142"/>
      <c r="F48" s="142"/>
      <c r="G48" s="142"/>
      <c r="H48" s="142"/>
      <c r="I48" s="142"/>
      <c r="J48" s="142"/>
      <c r="K48" s="90"/>
    </row>
    <row r="49" s="102" customFormat="true" ht="12.75" hidden="false" customHeight="false" outlineLevel="0" collapsed="false">
      <c r="A49" s="120"/>
      <c r="B49" s="120"/>
      <c r="C49" s="121"/>
      <c r="D49" s="121"/>
      <c r="E49" s="121"/>
      <c r="F49" s="121"/>
      <c r="G49" s="121"/>
      <c r="H49" s="121"/>
      <c r="I49" s="121"/>
      <c r="J49" s="121"/>
      <c r="K49" s="90"/>
    </row>
    <row r="50" s="102" customFormat="true" ht="12.75" hidden="false" customHeight="false" outlineLevel="0" collapsed="false">
      <c r="A50" s="120"/>
      <c r="B50" s="120"/>
      <c r="C50" s="121"/>
      <c r="D50" s="121"/>
      <c r="E50" s="121"/>
      <c r="F50" s="121"/>
      <c r="G50" s="121"/>
      <c r="H50" s="121"/>
      <c r="I50" s="121"/>
      <c r="J50" s="121"/>
      <c r="K50" s="90"/>
    </row>
    <row r="51" customFormat="false" ht="12.75" hidden="true" customHeight="false" outlineLevel="0" collapsed="false">
      <c r="A51" s="85" t="s">
        <v>79</v>
      </c>
      <c r="B51" s="85" t="s">
        <v>2</v>
      </c>
      <c r="C51" s="85" t="s">
        <v>80</v>
      </c>
      <c r="D51" s="85" t="s">
        <v>81</v>
      </c>
      <c r="E51" s="87" t="b">
        <f aca="false">FALSE()</f>
        <v>0</v>
      </c>
    </row>
    <row r="52" customFormat="false" ht="12.75" hidden="true" customHeight="fals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false" outlineLevel="0" collapsed="false">
      <c r="A53" s="85" t="n">
        <f aca="false">SUMIF($A$12:$A$31,B53,$B$12:$B$31)</f>
        <v>0</v>
      </c>
      <c r="B53" s="85" t="n">
        <v>2</v>
      </c>
      <c r="C53" s="85" t="n">
        <f aca="false">COUNTIF($A$12:$A$31,B53)</f>
        <v>0</v>
      </c>
      <c r="D53" s="85" t="n">
        <f aca="false">SUMIF($A$12:$A$31,B53,$I$12:$I$31)</f>
        <v>0</v>
      </c>
      <c r="E53" s="87" t="b">
        <f aca="false">TRUE()</f>
        <v>1</v>
      </c>
    </row>
    <row r="54" customFormat="false" ht="12.75" hidden="true" customHeight="false" outlineLevel="0" collapsed="false">
      <c r="A54" s="85" t="n">
        <f aca="false">SUMIF($A$12:$A$31,B54,$B$12:$B$31)</f>
        <v>0</v>
      </c>
      <c r="B54" s="85" t="n">
        <v>3</v>
      </c>
      <c r="C54" s="85" t="n">
        <f aca="false">COUNTIF($A$12:$A$31,B54)</f>
        <v>0</v>
      </c>
      <c r="D54" s="85" t="n">
        <f aca="false">SUMIF($A$12:$A$31,B54,$I$12:$I$31)</f>
        <v>0</v>
      </c>
    </row>
    <row r="55" customFormat="false" ht="12.75" hidden="true" customHeight="false" outlineLevel="0" collapsed="false">
      <c r="A55" s="85" t="n">
        <f aca="false">SUMIF($A$12:$A$31,B55,$B$12:$B$31)</f>
        <v>0</v>
      </c>
      <c r="B55" s="85" t="n">
        <v>4</v>
      </c>
      <c r="C55" s="85" t="n">
        <f aca="false">COUNTIF($A$12:$A$31,B55)</f>
        <v>0</v>
      </c>
      <c r="D55" s="85" t="n">
        <f aca="false">SUMIF($A$12:$A$31,B55,$I$12:$I$31)</f>
        <v>0</v>
      </c>
    </row>
    <row r="56" customFormat="false" ht="12.75" hidden="true" customHeight="false" outlineLevel="0" collapsed="false">
      <c r="A56" s="85" t="n">
        <f aca="false">SUMIF($A$12:$A$31,B56,$B$12:$B$31)</f>
        <v>0</v>
      </c>
      <c r="B56" s="85" t="n">
        <v>5</v>
      </c>
      <c r="C56" s="85" t="n">
        <f aca="false">COUNTIF($A$12:$A$31,B56)</f>
        <v>0</v>
      </c>
      <c r="D56" s="85" t="n">
        <f aca="false">SUMIF($A$12:$A$31,B56,$I$12:$I$31)</f>
        <v>0</v>
      </c>
    </row>
    <row r="57" customFormat="false" ht="12.75" hidden="true" customHeight="false" outlineLevel="0" collapsed="false">
      <c r="A57" s="85" t="n">
        <f aca="false">SUMIF($A$12:$A$31,B57,$B$12:$B$31)</f>
        <v>0</v>
      </c>
      <c r="B57" s="85" t="n">
        <v>6</v>
      </c>
      <c r="C57" s="85" t="n">
        <f aca="false">COUNTIF($A$12:$A$31,B57)</f>
        <v>0</v>
      </c>
      <c r="D57" s="85" t="n">
        <f aca="false">SUMIF($A$12:$A$31,B57,$I$12:$I$31)</f>
        <v>0</v>
      </c>
    </row>
    <row r="58" customFormat="false" ht="12.75" hidden="true" customHeight="false" outlineLevel="0" collapsed="false">
      <c r="A58" s="85" t="n">
        <f aca="false">SUMIF($A$12:$A$31,B58,$B$12:$B$31)</f>
        <v>0</v>
      </c>
      <c r="B58" s="85" t="n">
        <v>7</v>
      </c>
      <c r="C58" s="85" t="n">
        <f aca="false">COUNTIF($A$12:$A$31,B58)</f>
        <v>0</v>
      </c>
      <c r="D58" s="85" t="n">
        <f aca="false">SUMIF($A$12:$A$31,B58,$I$12:$I$31)</f>
        <v>0</v>
      </c>
    </row>
    <row r="59" customFormat="false" ht="12.75" hidden="true" customHeight="false" outlineLevel="0" collapsed="false">
      <c r="A59" s="85" t="n">
        <f aca="false">SUMIF($A$12:$A$31,B59,$B$12:$B$31)</f>
        <v>0</v>
      </c>
      <c r="B59" s="85" t="n">
        <v>8</v>
      </c>
      <c r="C59" s="85" t="n">
        <f aca="false">COUNTIF($A$12:$A$31,B59)</f>
        <v>0</v>
      </c>
      <c r="D59" s="85" t="n">
        <f aca="false">SUMIF($A$12:$A$31,B59,$I$12:$I$31)</f>
        <v>0</v>
      </c>
    </row>
    <row r="60" customFormat="false" ht="12.75" hidden="true" customHeight="false" outlineLevel="0" collapsed="false">
      <c r="A60" s="85" t="n">
        <f aca="false">SUMIF($A$12:$A$31,B60,$B$12:$B$31)</f>
        <v>0</v>
      </c>
      <c r="B60" s="85" t="n">
        <v>9</v>
      </c>
      <c r="C60" s="85" t="n">
        <f aca="false">COUNTIF($A$12:$A$31,B60)</f>
        <v>0</v>
      </c>
      <c r="D60" s="85" t="n">
        <f aca="false">SUMIF($A$12:$A$31,B60,$I$12:$I$31)</f>
        <v>0</v>
      </c>
    </row>
    <row r="61" customFormat="false" ht="12.75" hidden="true" customHeight="false" outlineLevel="0" collapsed="false">
      <c r="A61" s="85" t="n">
        <f aca="false">SUMIF($A$12:$A$31,B61,$B$12:$B$31)</f>
        <v>0</v>
      </c>
      <c r="B61" s="85" t="n">
        <v>10</v>
      </c>
      <c r="C61" s="85" t="n">
        <f aca="false">COUNTIF($A$12:$A$31,B61)</f>
        <v>0</v>
      </c>
      <c r="D61" s="85" t="n">
        <f aca="false">SUMIF($A$12:$A$31,B61,$I$12:$I$31)</f>
        <v>0</v>
      </c>
    </row>
    <row r="62" customFormat="false" ht="12.75" hidden="true" customHeight="false" outlineLevel="0" collapsed="false">
      <c r="A62" s="85" t="n">
        <f aca="false">SUMIF($A$12:$A$31,B62,$B$12:$B$31)</f>
        <v>0</v>
      </c>
      <c r="B62" s="85" t="n">
        <v>11</v>
      </c>
      <c r="C62" s="85" t="n">
        <f aca="false">COUNTIF($A$12:$A$31,B62)</f>
        <v>0</v>
      </c>
      <c r="D62" s="85" t="n">
        <f aca="false">SUMIF($A$12:$A$31,B62,$I$12:$I$31)</f>
        <v>0</v>
      </c>
    </row>
    <row r="63" customFormat="false" ht="12.75" hidden="true" customHeight="false" outlineLevel="0" collapsed="false">
      <c r="A63" s="85" t="n">
        <f aca="false">SUMIF($A$12:$A$31,B63,$B$12:$B$31)</f>
        <v>0</v>
      </c>
      <c r="B63" s="85" t="n">
        <v>12</v>
      </c>
      <c r="C63" s="85" t="n">
        <f aca="false">COUNTIF($A$12:$A$31,B63)</f>
        <v>0</v>
      </c>
      <c r="D63" s="85" t="n">
        <f aca="false">SUMIF($A$12:$A$31,B63,$I$12:$I$31)</f>
        <v>0</v>
      </c>
    </row>
    <row r="64" customFormat="false" ht="12.75" hidden="true" customHeight="false" outlineLevel="0" collapsed="false">
      <c r="A64" s="85" t="n">
        <f aca="false">SUMIF($A$12:$A$31,B64,$B$12:$B$31)</f>
        <v>0</v>
      </c>
      <c r="B64" s="85" t="n">
        <v>13</v>
      </c>
      <c r="C64" s="85" t="n">
        <f aca="false">COUNTIF($A$12:$A$31,B64)</f>
        <v>0</v>
      </c>
      <c r="D64" s="85" t="n">
        <f aca="false">SUMIF($A$12:$A$31,B64,$I$12:$I$31)</f>
        <v>0</v>
      </c>
    </row>
    <row r="65" customFormat="false" ht="12.75" hidden="true" customHeight="false" outlineLevel="0" collapsed="false">
      <c r="A65" s="85" t="n">
        <f aca="false">SUMIF($A$12:$A$31,B65,$B$12:$B$31)</f>
        <v>0</v>
      </c>
      <c r="B65" s="85" t="n">
        <v>14</v>
      </c>
      <c r="C65" s="85" t="n">
        <f aca="false">COUNTIF($A$12:$A$31,B65)</f>
        <v>0</v>
      </c>
      <c r="D65" s="85" t="n">
        <f aca="false">SUMIF($A$12:$A$31,B65,$I$12:$I$31)</f>
        <v>0</v>
      </c>
    </row>
    <row r="66" customFormat="false" ht="12.75" hidden="true" customHeight="false" outlineLevel="0" collapsed="false">
      <c r="A66" s="85" t="n">
        <f aca="false">SUMIF($A$12:$A$31,B66,$B$12:$B$31)</f>
        <v>0</v>
      </c>
      <c r="B66" s="85" t="n">
        <v>15</v>
      </c>
      <c r="C66" s="85" t="n">
        <f aca="false">COUNTIF($A$12:$A$31,B66)</f>
        <v>0</v>
      </c>
      <c r="D66" s="85" t="n">
        <f aca="false">SUMIF($A$12:$A$31,B66,$I$12:$I$31)</f>
        <v>0</v>
      </c>
    </row>
    <row r="67" customFormat="false" ht="12.75" hidden="true" customHeight="false" outlineLevel="0" collapsed="false">
      <c r="A67" s="85" t="n">
        <f aca="false">SUMIF($A$12:$A$31,B67,$B$12:$B$31)</f>
        <v>0</v>
      </c>
      <c r="B67" s="85" t="n">
        <v>16</v>
      </c>
      <c r="C67" s="85" t="n">
        <f aca="false">COUNTIF($A$12:$A$31,B67)</f>
        <v>0</v>
      </c>
      <c r="D67" s="85" t="n">
        <f aca="false">SUMIF($A$12:$A$31,B67,$I$12:$I$31)</f>
        <v>0</v>
      </c>
    </row>
    <row r="68" customFormat="false" ht="12.75" hidden="true" customHeight="false" outlineLevel="0" collapsed="false">
      <c r="A68" s="85" t="n">
        <f aca="false">SUMIF($A$12:$A$31,B68,$B$12:$B$31)</f>
        <v>0</v>
      </c>
      <c r="B68" s="85" t="n">
        <v>17</v>
      </c>
      <c r="C68" s="85" t="n">
        <f aca="false">COUNTIF($A$12:$A$31,B68)</f>
        <v>0</v>
      </c>
      <c r="D68" s="85" t="n">
        <f aca="false">SUMIF($A$12:$A$31,B68,$I$12:$I$31)</f>
        <v>0</v>
      </c>
    </row>
    <row r="69" customFormat="false" ht="12.75" hidden="true" customHeight="false" outlineLevel="0" collapsed="false">
      <c r="A69" s="85" t="n">
        <f aca="false">SUMIF($A$12:$A$31,B69,$B$12:$B$31)</f>
        <v>0</v>
      </c>
      <c r="B69" s="85" t="n">
        <v>18</v>
      </c>
      <c r="C69" s="85" t="n">
        <f aca="false">COUNTIF($A$12:$A$31,B69)</f>
        <v>0</v>
      </c>
      <c r="D69" s="85" t="n">
        <f aca="false">SUMIF($A$12:$A$31,B69,$I$12:$I$31)</f>
        <v>0</v>
      </c>
    </row>
    <row r="70" customFormat="false" ht="12.75" hidden="true" customHeight="false" outlineLevel="0" collapsed="false">
      <c r="A70" s="85" t="n">
        <f aca="false">SUMIF($A$12:$A$31,B70,$B$12:$B$31)</f>
        <v>0</v>
      </c>
      <c r="B70" s="85" t="n">
        <v>19</v>
      </c>
      <c r="C70" s="85" t="n">
        <f aca="false">COUNTIF($A$12:$A$31,B70)</f>
        <v>0</v>
      </c>
      <c r="D70" s="85" t="n">
        <f aca="false">SUMIF($A$12:$A$31,B70,$I$12:$I$31)</f>
        <v>0</v>
      </c>
    </row>
    <row r="71" customFormat="false" ht="12.75" hidden="true" customHeight="false" outlineLevel="0" collapsed="false">
      <c r="A71" s="85" t="n">
        <f aca="false">SUMIF($A$12:$A$31,B71,$B$12:$B$31)</f>
        <v>0</v>
      </c>
      <c r="B71" s="85" t="n">
        <v>20</v>
      </c>
      <c r="C71" s="85" t="n">
        <f aca="false">COUNTIF($A$12:$A$31,B71)</f>
        <v>0</v>
      </c>
      <c r="D71" s="85" t="n">
        <f aca="false">SUMIF($A$12:$A$31,B71,$I$12:$I$31)</f>
        <v>0</v>
      </c>
    </row>
    <row r="72" customFormat="false" ht="12.75" hidden="true" customHeight="false" outlineLevel="0" collapsed="false">
      <c r="A72" s="85" t="n">
        <f aca="false">SUMIF($A$12:$A$31,B72,$B$12:$B$31)</f>
        <v>0</v>
      </c>
      <c r="B72" s="85" t="n">
        <v>21</v>
      </c>
      <c r="C72" s="85" t="n">
        <f aca="false">COUNTIF($A$12:$A$31,B72)</f>
        <v>0</v>
      </c>
      <c r="D72" s="85" t="n">
        <f aca="false">SUMIF($A$12:$A$31,B72,$I$12:$I$31)</f>
        <v>0</v>
      </c>
    </row>
    <row r="73" customFormat="false" ht="12.75" hidden="true" customHeight="false" outlineLevel="0" collapsed="false">
      <c r="A73" s="85" t="n">
        <f aca="false">SUMIF($A$12:$A$31,B73,$B$12:$B$31)</f>
        <v>0</v>
      </c>
      <c r="B73" s="85" t="n">
        <v>22</v>
      </c>
      <c r="C73" s="85" t="n">
        <f aca="false">COUNTIF($A$12:$A$31,B73)</f>
        <v>0</v>
      </c>
      <c r="D73" s="85" t="n">
        <f aca="false">SUMIF($A$12:$A$31,B73,$I$12:$I$31)</f>
        <v>0</v>
      </c>
    </row>
    <row r="74" customFormat="false" ht="12.75" hidden="true" customHeight="false" outlineLevel="0" collapsed="false">
      <c r="A74" s="85" t="n">
        <f aca="false">SUMIF($A$12:$A$31,B74,$B$12:$B$31)</f>
        <v>0</v>
      </c>
      <c r="B74" s="85" t="n">
        <v>23</v>
      </c>
      <c r="C74" s="85" t="n">
        <f aca="false">COUNTIF($A$12:$A$31,B74)</f>
        <v>0</v>
      </c>
      <c r="D74" s="85" t="n">
        <f aca="false">SUMIF($A$12:$A$31,B74,$I$12:$I$31)</f>
        <v>0</v>
      </c>
    </row>
    <row r="75" customFormat="false" ht="12.75" hidden="true" customHeight="false" outlineLevel="0" collapsed="false">
      <c r="A75" s="85" t="n">
        <f aca="false">SUMIF($A$12:$A$31,B75,$B$12:$B$31)</f>
        <v>0</v>
      </c>
      <c r="B75" s="85" t="n">
        <v>24</v>
      </c>
      <c r="C75" s="85" t="n">
        <f aca="false">COUNTIF($A$12:$A$31,B75)</f>
        <v>0</v>
      </c>
      <c r="D75" s="85" t="n">
        <f aca="false">SUMIF($A$12:$A$31,B75,$I$12:$I$31)</f>
        <v>0</v>
      </c>
    </row>
    <row r="76" customFormat="false" ht="12.75" hidden="true" customHeight="false" outlineLevel="0" collapsed="false">
      <c r="A76" s="85" t="n">
        <f aca="false">SUMIF($A$12:$A$31,B76,$B$12:$B$31)</f>
        <v>0</v>
      </c>
      <c r="B76" s="85" t="n">
        <v>25</v>
      </c>
      <c r="C76" s="85" t="n">
        <f aca="false">COUNTIF($A$12:$A$31,B76)</f>
        <v>0</v>
      </c>
      <c r="D76" s="85" t="n">
        <f aca="false">SUMIF($A$12:$A$31,B76,$I$12:$I$31)</f>
        <v>0</v>
      </c>
    </row>
    <row r="77" customFormat="false" ht="12.75" hidden="true" customHeight="false" outlineLevel="0" collapsed="false">
      <c r="A77" s="85" t="n">
        <f aca="false">SUMIF($A$12:$A$31,B77,$B$12:$B$31)</f>
        <v>0</v>
      </c>
      <c r="B77" s="85" t="n">
        <v>26</v>
      </c>
      <c r="C77" s="85" t="n">
        <f aca="false">COUNTIF($A$12:$A$31,B77)</f>
        <v>0</v>
      </c>
      <c r="D77" s="85" t="n">
        <f aca="false">SUMIF($A$12:$A$31,B77,$I$12:$I$31)</f>
        <v>0</v>
      </c>
    </row>
    <row r="78" customFormat="false" ht="12.75" hidden="true" customHeight="false" outlineLevel="0" collapsed="false">
      <c r="A78" s="85" t="n">
        <f aca="false">SUMIF($A$12:$A$31,B78,$B$12:$B$31)</f>
        <v>0</v>
      </c>
      <c r="B78" s="85" t="n">
        <v>27</v>
      </c>
      <c r="C78" s="85" t="n">
        <f aca="false">COUNTIF($A$12:$A$31,B78)</f>
        <v>0</v>
      </c>
      <c r="D78" s="85" t="n">
        <f aca="false">SUMIF($A$12:$A$31,B78,$I$12:$I$31)</f>
        <v>0</v>
      </c>
    </row>
    <row r="79" customFormat="false" ht="12.75" hidden="true" customHeight="false" outlineLevel="0" collapsed="false">
      <c r="A79" s="85" t="n">
        <f aca="false">SUMIF($A$12:$A$31,B79,$B$12:$B$31)</f>
        <v>0</v>
      </c>
      <c r="B79" s="85" t="n">
        <v>28</v>
      </c>
      <c r="C79" s="85" t="n">
        <f aca="false">COUNTIF($A$12:$A$31,B79)</f>
        <v>0</v>
      </c>
      <c r="D79" s="85" t="n">
        <f aca="false">SUMIF($A$12:$A$31,B79,$I$12:$I$31)</f>
        <v>0</v>
      </c>
    </row>
    <row r="80" customFormat="false" ht="12.75" hidden="true" customHeight="false" outlineLevel="0" collapsed="false">
      <c r="A80" s="85" t="n">
        <f aca="false">SUMIF($A$12:$A$31,B80,$B$12:$B$31)</f>
        <v>0</v>
      </c>
      <c r="B80" s="85" t="n">
        <v>29</v>
      </c>
      <c r="C80" s="85" t="n">
        <f aca="false">COUNTIF($A$12:$A$31,B80)</f>
        <v>0</v>
      </c>
      <c r="D80" s="85" t="n">
        <f aca="false">SUMIF($A$12:$A$31,B80,$I$12:$I$31)</f>
        <v>0</v>
      </c>
    </row>
    <row r="81" customFormat="false" ht="12.75" hidden="true" customHeight="false" outlineLevel="0" collapsed="false">
      <c r="A81" s="85" t="n">
        <f aca="false">SUMIF($A$12:$A$31,B81,$B$12:$B$31)</f>
        <v>0</v>
      </c>
      <c r="B81" s="85" t="n">
        <v>30</v>
      </c>
      <c r="C81" s="85" t="n">
        <f aca="false">COUNTIF($A$12:$A$31,B81)</f>
        <v>0</v>
      </c>
      <c r="D81" s="85" t="n">
        <f aca="false">SUMIF($A$12:$A$31,B81,$I$12:$I$31)</f>
        <v>0</v>
      </c>
    </row>
    <row r="82" customFormat="false" ht="12.75" hidden="true" customHeight="false" outlineLevel="0" collapsed="false">
      <c r="A82" s="85" t="n">
        <f aca="false">SUMIF($A$12:$A$31,B82,$B$12:$B$31)</f>
        <v>0</v>
      </c>
      <c r="B82" s="85" t="n">
        <v>31</v>
      </c>
      <c r="C82" s="85" t="n">
        <f aca="false">COUNTIF($A$12:$A$31,B82)</f>
        <v>0</v>
      </c>
      <c r="D82" s="85" t="n">
        <f aca="false">SUMIF($A$12:$A$31,B82,$I$12:$I$31)</f>
        <v>0</v>
      </c>
    </row>
    <row r="83" customFormat="false" ht="12.75" hidden="true" customHeight="false" outlineLevel="0" collapsed="false">
      <c r="A83" s="85" t="n">
        <f aca="false">SUMIF($A$12:$A$31,B83,$B$12:$B$31)</f>
        <v>0</v>
      </c>
      <c r="B83" s="85" t="n">
        <v>32</v>
      </c>
      <c r="C83" s="85" t="n">
        <f aca="false">COUNTIF($A$12:$A$31,B83)</f>
        <v>0</v>
      </c>
      <c r="D83" s="85" t="n">
        <f aca="false">SUMIF($A$12:$A$31,B83,$I$12:$I$31)</f>
        <v>0</v>
      </c>
    </row>
    <row r="84" customFormat="false" ht="12.75" hidden="true" customHeight="false" outlineLevel="0" collapsed="false">
      <c r="A84" s="85" t="n">
        <f aca="false">SUMIF($A$12:$A$31,B84,$B$12:$B$31)</f>
        <v>0</v>
      </c>
      <c r="B84" s="85" t="n">
        <v>33</v>
      </c>
      <c r="C84" s="85" t="n">
        <f aca="false">COUNTIF($A$12:$A$31,B84)</f>
        <v>0</v>
      </c>
      <c r="D84" s="85" t="n">
        <f aca="false">SUMIF($A$12:$A$31,B84,$I$12:$I$31)</f>
        <v>0</v>
      </c>
    </row>
    <row r="85" customFormat="false" ht="12.75" hidden="true" customHeight="false" outlineLevel="0" collapsed="false">
      <c r="A85" s="85" t="n">
        <f aca="false">SUMIF($A$12:$A$31,B85,$B$12:$B$31)</f>
        <v>0</v>
      </c>
      <c r="B85" s="85" t="n">
        <v>34</v>
      </c>
      <c r="C85" s="85" t="n">
        <f aca="false">COUNTIF($A$12:$A$31,B85)</f>
        <v>0</v>
      </c>
      <c r="D85" s="85" t="n">
        <f aca="false">SUMIF($A$12:$A$31,B85,$I$12:$I$31)</f>
        <v>0</v>
      </c>
    </row>
    <row r="86" customFormat="false" ht="12.75" hidden="true" customHeight="false" outlineLevel="0" collapsed="false">
      <c r="A86" s="85" t="n">
        <f aca="false">SUMIF($A$12:$A$31,B86,$B$12:$B$31)</f>
        <v>0</v>
      </c>
      <c r="B86" s="85" t="n">
        <v>35</v>
      </c>
      <c r="C86" s="85" t="n">
        <f aca="false">COUNTIF($A$12:$A$31,B86)</f>
        <v>0</v>
      </c>
      <c r="D86" s="85" t="n">
        <f aca="false">SUMIF($A$12:$A$31,B86,$I$12:$I$31)</f>
        <v>0</v>
      </c>
    </row>
    <row r="87" customFormat="false" ht="12.75" hidden="true" customHeight="false" outlineLevel="0" collapsed="false">
      <c r="A87" s="85" t="n">
        <f aca="false">SUMIF($A$12:$A$31,B87,$B$12:$B$31)</f>
        <v>0</v>
      </c>
      <c r="B87" s="85" t="n">
        <v>36</v>
      </c>
      <c r="C87" s="85" t="n">
        <f aca="false">COUNTIF($A$12:$A$31,B87)</f>
        <v>0</v>
      </c>
      <c r="D87" s="85" t="n">
        <f aca="false">SUMIF($A$12:$A$31,B87,$I$12:$I$31)</f>
        <v>0</v>
      </c>
    </row>
    <row r="88" customFormat="false" ht="12.75" hidden="true" customHeight="false" outlineLevel="0" collapsed="false">
      <c r="A88" s="85" t="n">
        <f aca="false">SUMIF($A$12:$A$31,B88,$B$12:$B$31)</f>
        <v>0</v>
      </c>
      <c r="B88" s="85" t="n">
        <v>37</v>
      </c>
      <c r="C88" s="85" t="n">
        <f aca="false">COUNTIF($A$12:$A$31,B88)</f>
        <v>0</v>
      </c>
      <c r="D88" s="85" t="n">
        <f aca="false">SUMIF($A$12:$A$31,B88,$I$12:$I$31)</f>
        <v>0</v>
      </c>
    </row>
    <row r="89" customFormat="false" ht="12.75" hidden="true" customHeight="false" outlineLevel="0" collapsed="false">
      <c r="A89" s="85" t="n">
        <f aca="false">SUMIF($A$12:$A$31,B89,$B$12:$B$31)</f>
        <v>0</v>
      </c>
      <c r="B89" s="85" t="n">
        <v>38</v>
      </c>
      <c r="C89" s="85" t="n">
        <f aca="false">COUNTIF($A$12:$A$31,B89)</f>
        <v>0</v>
      </c>
      <c r="D89" s="85" t="n">
        <f aca="false">SUMIF($A$12:$A$31,B89,$I$12:$I$31)</f>
        <v>0</v>
      </c>
    </row>
    <row r="90" customFormat="false" ht="12.75" hidden="true" customHeight="false" outlineLevel="0" collapsed="false">
      <c r="A90" s="85" t="n">
        <f aca="false">SUMIF($A$12:$A$31,B90,$B$12:$B$31)</f>
        <v>0</v>
      </c>
      <c r="B90" s="85" t="n">
        <v>39</v>
      </c>
      <c r="C90" s="85" t="n">
        <f aca="false">COUNTIF($A$12:$A$31,B90)</f>
        <v>0</v>
      </c>
      <c r="D90" s="85" t="n">
        <f aca="false">SUMIF($A$12:$A$31,B90,$I$12:$I$31)</f>
        <v>0</v>
      </c>
    </row>
    <row r="91" customFormat="false" ht="12.75" hidden="true" customHeight="false" outlineLevel="0" collapsed="false">
      <c r="A91" s="85" t="n">
        <f aca="false">SUMIF($A$12:$A$31,B91,$B$12:$B$31)</f>
        <v>0</v>
      </c>
      <c r="B91" s="85" t="n">
        <v>40</v>
      </c>
      <c r="C91" s="85" t="n">
        <f aca="false">COUNTIF($A$12:$A$31,B91)</f>
        <v>0</v>
      </c>
      <c r="D91" s="85" t="n">
        <f aca="false">SUMIF($A$12:$A$31,B91,$I$12:$I$31)</f>
        <v>0</v>
      </c>
    </row>
    <row r="92" customFormat="false" ht="12.75" hidden="true" customHeight="false" outlineLevel="0" collapsed="false">
      <c r="A92" s="85" t="n">
        <f aca="false">SUMIF($A$12:$A$31,B92,$B$12:$B$31)</f>
        <v>0</v>
      </c>
      <c r="B92" s="85" t="n">
        <v>41</v>
      </c>
      <c r="C92" s="85" t="n">
        <f aca="false">COUNTIF($A$12:$A$31,B92)</f>
        <v>0</v>
      </c>
      <c r="D92" s="85" t="n">
        <f aca="false">SUMIF($A$12:$A$31,B92,$I$12:$I$31)</f>
        <v>0</v>
      </c>
    </row>
    <row r="93" customFormat="false" ht="12.75" hidden="true" customHeight="false" outlineLevel="0" collapsed="false">
      <c r="A93" s="85" t="n">
        <f aca="false">SUMIF($A$12:$A$31,B93,$B$12:$B$31)</f>
        <v>0</v>
      </c>
      <c r="B93" s="85" t="n">
        <v>42</v>
      </c>
      <c r="C93" s="85" t="n">
        <f aca="false">COUNTIF($A$12:$A$31,B93)</f>
        <v>0</v>
      </c>
      <c r="D93" s="85" t="n">
        <f aca="false">SUMIF($A$12:$A$31,B93,$I$12:$I$31)</f>
        <v>0</v>
      </c>
    </row>
    <row r="94" customFormat="false" ht="12.75" hidden="true" customHeight="false" outlineLevel="0" collapsed="false">
      <c r="A94" s="85" t="n">
        <f aca="false">SUMIF($A$12:$A$31,B94,$B$12:$B$31)</f>
        <v>0</v>
      </c>
      <c r="B94" s="85" t="n">
        <v>43</v>
      </c>
      <c r="C94" s="85" t="n">
        <f aca="false">COUNTIF($A$12:$A$31,B94)</f>
        <v>0</v>
      </c>
      <c r="D94" s="85" t="n">
        <f aca="false">SUMIF($A$12:$A$31,B94,$I$12:$I$31)</f>
        <v>0</v>
      </c>
    </row>
    <row r="95" customFormat="false" ht="12.75" hidden="true" customHeight="false" outlineLevel="0" collapsed="false">
      <c r="A95" s="85" t="n">
        <f aca="false">SUMIF($A$12:$A$31,B95,$B$12:$B$31)</f>
        <v>0</v>
      </c>
      <c r="B95" s="85" t="n">
        <v>44</v>
      </c>
      <c r="C95" s="85" t="n">
        <f aca="false">COUNTIF($A$12:$A$31,B95)</f>
        <v>0</v>
      </c>
      <c r="D95" s="85" t="n">
        <f aca="false">SUMIF($A$12:$A$31,B95,$I$12:$I$31)</f>
        <v>0</v>
      </c>
    </row>
    <row r="96" customFormat="false" ht="12.75" hidden="true" customHeight="false" outlineLevel="0" collapsed="false">
      <c r="A96" s="85" t="n">
        <f aca="false">SUMIF($A$12:$A$31,B96,$B$12:$B$31)</f>
        <v>0</v>
      </c>
      <c r="B96" s="85" t="n">
        <v>45</v>
      </c>
      <c r="C96" s="85" t="n">
        <f aca="false">COUNTIF($A$12:$A$31,B96)</f>
        <v>0</v>
      </c>
      <c r="D96" s="85" t="n">
        <f aca="false">SUMIF($A$12:$A$31,B96,$I$12:$I$31)</f>
        <v>0</v>
      </c>
    </row>
    <row r="97" customFormat="false" ht="12.75" hidden="true" customHeight="false" outlineLevel="0" collapsed="false">
      <c r="A97" s="85" t="n">
        <f aca="false">SUMIF($A$12:$A$31,B97,$B$12:$B$31)</f>
        <v>0</v>
      </c>
      <c r="B97" s="85" t="n">
        <v>46</v>
      </c>
      <c r="C97" s="85" t="n">
        <f aca="false">COUNTIF($A$12:$A$31,B97)</f>
        <v>0</v>
      </c>
      <c r="D97" s="85" t="n">
        <f aca="false">SUMIF($A$12:$A$31,B97,$I$12:$I$31)</f>
        <v>0</v>
      </c>
    </row>
    <row r="98" customFormat="false" ht="12.75" hidden="true" customHeight="false" outlineLevel="0" collapsed="false">
      <c r="A98" s="85" t="n">
        <f aca="false">SUMIF($A$12:$A$31,B98,$B$12:$B$31)</f>
        <v>0</v>
      </c>
      <c r="B98" s="85" t="n">
        <v>47</v>
      </c>
      <c r="C98" s="85" t="n">
        <f aca="false">COUNTIF($A$12:$A$31,B98)</f>
        <v>0</v>
      </c>
      <c r="D98" s="85" t="n">
        <f aca="false">SUMIF($A$12:$A$31,B98,$I$12:$I$31)</f>
        <v>0</v>
      </c>
    </row>
    <row r="99" customFormat="false" ht="12.75" hidden="true" customHeight="false" outlineLevel="0" collapsed="false">
      <c r="A99" s="85" t="n">
        <f aca="false">SUMIF($A$12:$A$31,B99,$B$12:$B$31)</f>
        <v>0</v>
      </c>
      <c r="B99" s="85" t="n">
        <v>48</v>
      </c>
      <c r="C99" s="85" t="n">
        <f aca="false">COUNTIF($A$12:$A$31,B99)</f>
        <v>0</v>
      </c>
      <c r="D99" s="85" t="n">
        <f aca="false">SUMIF($A$12:$A$31,B99,$I$12:$I$31)</f>
        <v>0</v>
      </c>
    </row>
    <row r="100" customFormat="false" ht="12.75" hidden="true" customHeight="false" outlineLevel="0" collapsed="false">
      <c r="A100" s="85" t="n">
        <f aca="false">SUMIF($A$12:$A$31,B100,$B$12:$B$31)</f>
        <v>0</v>
      </c>
      <c r="B100" s="85" t="n">
        <v>49</v>
      </c>
      <c r="C100" s="85" t="n">
        <f aca="false">COUNTIF($A$12:$A$31,B100)</f>
        <v>0</v>
      </c>
      <c r="D100" s="85" t="n">
        <f aca="false">SUMIF($A$12:$A$31,B100,$I$12:$I$31)</f>
        <v>0</v>
      </c>
    </row>
    <row r="101" customFormat="false" ht="12.75" hidden="true" customHeight="false" outlineLevel="0" collapsed="false">
      <c r="A101" s="85" t="n">
        <f aca="false">SUMIF($A$12:$A$31,B101,$B$12:$B$31)</f>
        <v>0</v>
      </c>
      <c r="B101" s="85" t="n">
        <v>50</v>
      </c>
      <c r="C101" s="85" t="n">
        <f aca="false">COUNTIF($A$12:$A$31,B101)</f>
        <v>0</v>
      </c>
      <c r="D101" s="85" t="n">
        <f aca="false">SUMIF($A$12:$A$31,B101,$I$12:$I$31)</f>
        <v>0</v>
      </c>
    </row>
    <row r="102" customFormat="false" ht="12.75" hidden="true" customHeight="false" outlineLevel="0" collapsed="false">
      <c r="A102" s="85" t="n">
        <f aca="false">SUMIF($A$12:$A$31,B102,$B$12:$B$31)</f>
        <v>0</v>
      </c>
      <c r="B102" s="85" t="n">
        <v>51</v>
      </c>
      <c r="C102" s="85" t="n">
        <f aca="false">COUNTIF($A$12:$A$31,B102)</f>
        <v>0</v>
      </c>
      <c r="D102" s="85" t="n">
        <f aca="false">SUMIF($A$12:$A$31,B102,$I$12:$I$31)</f>
        <v>0</v>
      </c>
    </row>
    <row r="103" customFormat="false" ht="12.75" hidden="true" customHeight="false" outlineLevel="0" collapsed="false">
      <c r="A103" s="85" t="n">
        <f aca="false">SUMIF($A$12:$A$31,B103,$B$12:$B$31)</f>
        <v>0</v>
      </c>
      <c r="B103" s="85" t="n">
        <v>52</v>
      </c>
      <c r="C103" s="85" t="n">
        <f aca="false">COUNTIF($A$12:$A$31,B103)</f>
        <v>0</v>
      </c>
      <c r="D103" s="85" t="n">
        <f aca="false">SUMIF($A$12:$A$31,B103,$I$12:$I$31)</f>
        <v>0</v>
      </c>
    </row>
    <row r="104" customFormat="false" ht="12.75" hidden="true" customHeight="false" outlineLevel="0" collapsed="false">
      <c r="A104" s="85" t="n">
        <f aca="false">SUMIF($A$12:$A$31,B104,$B$12:$B$31)</f>
        <v>0</v>
      </c>
      <c r="B104" s="85" t="n">
        <v>53</v>
      </c>
      <c r="C104" s="85" t="n">
        <f aca="false">COUNTIF($A$12:$A$31,B104)</f>
        <v>0</v>
      </c>
      <c r="D104" s="85" t="n">
        <f aca="false">SUMIF($A$12:$A$31,B104,$I$12:$I$31)</f>
        <v>0</v>
      </c>
    </row>
    <row r="105" customFormat="false" ht="12.75" hidden="true" customHeight="false" outlineLevel="0" collapsed="false">
      <c r="A105" s="85" t="n">
        <f aca="false">SUMIF($A$12:$A$31,B105,$B$12:$B$31)</f>
        <v>0</v>
      </c>
      <c r="B105" s="85" t="n">
        <v>54</v>
      </c>
      <c r="C105" s="85" t="n">
        <f aca="false">COUNTIF($A$12:$A$31,B105)</f>
        <v>0</v>
      </c>
      <c r="D105" s="85" t="n">
        <f aca="false">SUMIF($A$12:$A$31,B105,$I$12:$I$31)</f>
        <v>0</v>
      </c>
    </row>
    <row r="106" customFormat="false" ht="12.75" hidden="true" customHeight="false" outlineLevel="0" collapsed="false">
      <c r="A106" s="85" t="n">
        <f aca="false">SUMIF($A$12:$A$31,B106,$B$12:$B$31)</f>
        <v>0</v>
      </c>
      <c r="B106" s="85" t="n">
        <v>55</v>
      </c>
      <c r="C106" s="85" t="n">
        <f aca="false">COUNTIF($A$12:$A$31,B106)</f>
        <v>0</v>
      </c>
      <c r="D106" s="85" t="n">
        <f aca="false">SUMIF($A$12:$A$31,B106,$I$12:$I$31)</f>
        <v>0</v>
      </c>
    </row>
    <row r="107" customFormat="false" ht="12.75" hidden="true" customHeight="false" outlineLevel="0" collapsed="false">
      <c r="A107" s="85" t="n">
        <f aca="false">SUMIF($A$12:$A$31,B107,$B$12:$B$31)</f>
        <v>0</v>
      </c>
      <c r="B107" s="85" t="n">
        <v>56</v>
      </c>
      <c r="C107" s="85" t="n">
        <f aca="false">COUNTIF($A$12:$A$31,B107)</f>
        <v>0</v>
      </c>
      <c r="D107" s="85" t="n">
        <f aca="false">SUMIF($A$12:$A$31,B107,$I$12:$I$31)</f>
        <v>0</v>
      </c>
    </row>
    <row r="108" customFormat="false" ht="12.75" hidden="true" customHeight="false" outlineLevel="0" collapsed="false">
      <c r="A108" s="85" t="n">
        <f aca="false">SUMIF($A$12:$A$31,B108,$B$12:$B$31)</f>
        <v>0</v>
      </c>
      <c r="B108" s="85" t="n">
        <v>57</v>
      </c>
      <c r="C108" s="85" t="n">
        <f aca="false">COUNTIF($A$12:$A$31,B108)</f>
        <v>0</v>
      </c>
      <c r="D108" s="85" t="n">
        <f aca="false">SUMIF($A$12:$A$31,B108,$I$12:$I$31)</f>
        <v>0</v>
      </c>
    </row>
    <row r="109" customFormat="false" ht="12.75" hidden="true" customHeight="false" outlineLevel="0" collapsed="false">
      <c r="A109" s="85" t="n">
        <f aca="false">SUMIF($A$12:$A$31,B109,$B$12:$B$31)</f>
        <v>0</v>
      </c>
      <c r="B109" s="85" t="n">
        <v>58</v>
      </c>
      <c r="C109" s="85" t="n">
        <f aca="false">COUNTIF($A$12:$A$31,B109)</f>
        <v>0</v>
      </c>
      <c r="D109" s="85" t="n">
        <f aca="false">SUMIF($A$12:$A$31,B109,$I$12:$I$31)</f>
        <v>0</v>
      </c>
    </row>
    <row r="110" customFormat="false" ht="12.75" hidden="true" customHeight="false" outlineLevel="0" collapsed="false">
      <c r="A110" s="85" t="n">
        <f aca="false">SUMIF($A$12:$A$31,B110,$B$12:$B$31)</f>
        <v>0</v>
      </c>
      <c r="B110" s="85" t="n">
        <v>59</v>
      </c>
      <c r="C110" s="85" t="n">
        <f aca="false">COUNTIF($A$12:$A$31,B110)</f>
        <v>0</v>
      </c>
      <c r="D110" s="85" t="n">
        <f aca="false">SUMIF($A$12:$A$31,B110,$I$12:$I$31)</f>
        <v>0</v>
      </c>
    </row>
    <row r="111" customFormat="false" ht="12.75" hidden="true" customHeight="false" outlineLevel="0" collapsed="false">
      <c r="A111" s="85" t="n">
        <f aca="false">SUMIF($A$12:$A$31,B111,$B$12:$B$31)</f>
        <v>0</v>
      </c>
      <c r="B111" s="85" t="n">
        <v>60</v>
      </c>
      <c r="C111" s="85" t="n">
        <f aca="false">COUNTIF($A$12:$A$31,B111)</f>
        <v>0</v>
      </c>
      <c r="D111" s="85" t="n">
        <f aca="false">SUMIF($A$12:$A$31,B111,$I$12:$I$31)</f>
        <v>0</v>
      </c>
    </row>
    <row r="112" customFormat="false" ht="12.75" hidden="true" customHeight="false" outlineLevel="0" collapsed="false">
      <c r="A112" s="85" t="n">
        <f aca="false">SUMIF($A$12:$A$31,B112,$B$12:$B$31)</f>
        <v>0</v>
      </c>
      <c r="B112" s="85" t="n">
        <v>61</v>
      </c>
      <c r="C112" s="85" t="n">
        <f aca="false">COUNTIF($A$12:$A$31,B112)</f>
        <v>0</v>
      </c>
      <c r="D112" s="85" t="n">
        <f aca="false">SUMIF($A$12:$A$31,B112,$I$12:$I$31)</f>
        <v>0</v>
      </c>
    </row>
    <row r="113" customFormat="false" ht="12.75" hidden="true" customHeight="false" outlineLevel="0" collapsed="false">
      <c r="A113" s="85" t="n">
        <f aca="false">SUMIF($A$12:$A$31,B113,$B$12:$B$31)</f>
        <v>0</v>
      </c>
      <c r="B113" s="85" t="n">
        <v>62</v>
      </c>
      <c r="C113" s="85" t="n">
        <f aca="false">COUNTIF($A$12:$A$31,B113)</f>
        <v>0</v>
      </c>
      <c r="D113" s="85" t="n">
        <f aca="false">SUMIF($A$12:$A$31,B113,$I$12:$I$31)</f>
        <v>0</v>
      </c>
    </row>
    <row r="114" customFormat="false" ht="12.75" hidden="true" customHeight="false" outlineLevel="0" collapsed="false">
      <c r="A114" s="85" t="n">
        <f aca="false">SUMIF($A$12:$A$31,B114,$B$12:$B$31)</f>
        <v>0</v>
      </c>
      <c r="B114" s="85" t="n">
        <v>63</v>
      </c>
      <c r="C114" s="85" t="n">
        <f aca="false">COUNTIF($A$12:$A$31,B114)</f>
        <v>0</v>
      </c>
      <c r="D114" s="85" t="n">
        <f aca="false">SUMIF($A$12:$A$31,B114,$I$12:$I$31)</f>
        <v>0</v>
      </c>
    </row>
    <row r="115" customFormat="false" ht="12.75" hidden="true" customHeight="false" outlineLevel="0" collapsed="false">
      <c r="A115" s="85" t="n">
        <f aca="false">SUMIF($A$12:$A$31,B115,$B$12:$B$31)</f>
        <v>0</v>
      </c>
      <c r="B115" s="85" t="n">
        <v>64</v>
      </c>
      <c r="C115" s="85" t="n">
        <f aca="false">COUNTIF($A$12:$A$31,B115)</f>
        <v>0</v>
      </c>
      <c r="D115" s="85" t="n">
        <f aca="false">SUMIF($A$12:$A$31,B115,$I$12:$I$31)</f>
        <v>0</v>
      </c>
    </row>
    <row r="116" customFormat="false" ht="12.75" hidden="true" customHeight="false" outlineLevel="0" collapsed="false">
      <c r="A116" s="85" t="n">
        <f aca="false">SUMIF($A$12:$A$31,B116,$B$12:$B$31)</f>
        <v>0</v>
      </c>
      <c r="B116" s="85" t="n">
        <v>65</v>
      </c>
      <c r="C116" s="85" t="n">
        <f aca="false">COUNTIF($A$12:$A$31,B116)</f>
        <v>0</v>
      </c>
      <c r="D116" s="85" t="n">
        <f aca="false">SUMIF($A$12:$A$31,B116,$I$12:$I$31)</f>
        <v>0</v>
      </c>
    </row>
    <row r="117" customFormat="false" ht="12.75" hidden="true" customHeight="false" outlineLevel="0" collapsed="false">
      <c r="A117" s="85" t="n">
        <f aca="false">SUMIF($A$12:$A$31,B117,$B$12:$B$31)</f>
        <v>0</v>
      </c>
      <c r="B117" s="85" t="n">
        <v>66</v>
      </c>
      <c r="C117" s="85" t="n">
        <f aca="false">COUNTIF($A$12:$A$31,B117)</f>
        <v>0</v>
      </c>
      <c r="D117" s="85" t="n">
        <f aca="false">SUMIF($A$12:$A$31,B117,$I$12:$I$31)</f>
        <v>0</v>
      </c>
    </row>
    <row r="118" customFormat="false" ht="12.75" hidden="true" customHeight="false" outlineLevel="0" collapsed="false">
      <c r="A118" s="85" t="n">
        <f aca="false">SUMIF($A$12:$A$31,B118,$B$12:$B$31)</f>
        <v>0</v>
      </c>
      <c r="B118" s="85" t="n">
        <v>67</v>
      </c>
      <c r="C118" s="85" t="n">
        <f aca="false">COUNTIF($A$12:$A$31,B118)</f>
        <v>0</v>
      </c>
      <c r="D118" s="85" t="n">
        <f aca="false">SUMIF($A$12:$A$31,B118,$I$12:$I$31)</f>
        <v>0</v>
      </c>
    </row>
    <row r="119" customFormat="false" ht="12.75" hidden="true" customHeight="false" outlineLevel="0" collapsed="false">
      <c r="A119" s="85" t="n">
        <f aca="false">SUMIF($A$12:$A$31,B119,$B$12:$B$31)</f>
        <v>0</v>
      </c>
      <c r="B119" s="85" t="n">
        <v>68</v>
      </c>
      <c r="C119" s="85" t="n">
        <f aca="false">COUNTIF($A$12:$A$31,B119)</f>
        <v>0</v>
      </c>
      <c r="D119" s="85" t="n">
        <f aca="false">SUMIF($A$12:$A$31,B119,$I$12:$I$31)</f>
        <v>0</v>
      </c>
    </row>
    <row r="120" customFormat="false" ht="12.75" hidden="true" customHeight="false" outlineLevel="0" collapsed="false">
      <c r="A120" s="85" t="n">
        <f aca="false">SUMIF($A$12:$A$31,B120,$B$12:$B$31)</f>
        <v>0</v>
      </c>
      <c r="B120" s="85" t="n">
        <v>69</v>
      </c>
      <c r="C120" s="85" t="n">
        <f aca="false">COUNTIF($A$12:$A$31,B120)</f>
        <v>0</v>
      </c>
      <c r="D120" s="85" t="n">
        <f aca="false">SUMIF($A$12:$A$31,B120,$I$12:$I$31)</f>
        <v>0</v>
      </c>
    </row>
    <row r="121" customFormat="false" ht="12.75" hidden="true" customHeight="false" outlineLevel="0" collapsed="false">
      <c r="A121" s="85" t="n">
        <f aca="false">SUMIF($A$12:$A$31,B121,$B$12:$B$31)</f>
        <v>0</v>
      </c>
      <c r="B121" s="85" t="n">
        <v>70</v>
      </c>
      <c r="C121" s="85" t="n">
        <f aca="false">COUNTIF($A$12:$A$31,B121)</f>
        <v>0</v>
      </c>
      <c r="D121" s="85" t="n">
        <f aca="false">SUMIF($A$12:$A$31,B121,$I$12:$I$31)</f>
        <v>0</v>
      </c>
    </row>
    <row r="122" customFormat="false" ht="12.75" hidden="true" customHeight="false" outlineLevel="0" collapsed="false">
      <c r="A122" s="85" t="n">
        <f aca="false">SUMIF($A$12:$A$31,B122,$B$12:$B$31)</f>
        <v>0</v>
      </c>
      <c r="B122" s="85" t="n">
        <v>71</v>
      </c>
      <c r="C122" s="85" t="n">
        <f aca="false">COUNTIF($A$12:$A$31,B122)</f>
        <v>0</v>
      </c>
      <c r="D122" s="85" t="n">
        <f aca="false">SUMIF($A$12:$A$31,B122,$I$12:$I$31)</f>
        <v>0</v>
      </c>
    </row>
    <row r="123" customFormat="false" ht="12.75" hidden="true" customHeight="false" outlineLevel="0" collapsed="false">
      <c r="A123" s="85" t="n">
        <f aca="false">SUMIF($A$12:$A$31,B123,$B$12:$B$31)</f>
        <v>0</v>
      </c>
      <c r="B123" s="85" t="n">
        <v>72</v>
      </c>
      <c r="C123" s="85" t="n">
        <f aca="false">COUNTIF($A$12:$A$31,B123)</f>
        <v>0</v>
      </c>
      <c r="D123" s="85" t="n">
        <f aca="false">SUMIF($A$12:$A$31,B123,$I$12:$I$31)</f>
        <v>0</v>
      </c>
    </row>
    <row r="124" customFormat="false" ht="12.75" hidden="true" customHeight="false" outlineLevel="0" collapsed="false">
      <c r="A124" s="85" t="n">
        <f aca="false">SUMIF($A$12:$A$31,B124,$B$12:$B$31)</f>
        <v>0</v>
      </c>
      <c r="B124" s="85" t="n">
        <v>73</v>
      </c>
      <c r="C124" s="85" t="n">
        <f aca="false">COUNTIF($A$12:$A$31,B124)</f>
        <v>0</v>
      </c>
      <c r="D124" s="85" t="n">
        <f aca="false">SUMIF($A$12:$A$31,B124,$I$12:$I$31)</f>
        <v>0</v>
      </c>
    </row>
    <row r="125" customFormat="false" ht="12.75" hidden="true" customHeight="false" outlineLevel="0" collapsed="false">
      <c r="A125" s="85" t="n">
        <f aca="false">SUMIF($A$12:$A$31,B125,$B$12:$B$31)</f>
        <v>0</v>
      </c>
      <c r="B125" s="85" t="n">
        <v>74</v>
      </c>
      <c r="C125" s="85" t="n">
        <f aca="false">COUNTIF($A$12:$A$31,B125)</f>
        <v>0</v>
      </c>
      <c r="D125" s="85" t="n">
        <f aca="false">SUMIF($A$12:$A$31,B125,$I$12:$I$31)</f>
        <v>0</v>
      </c>
    </row>
    <row r="126" customFormat="false" ht="12.75" hidden="true" customHeight="false" outlineLevel="0" collapsed="false">
      <c r="A126" s="85" t="n">
        <f aca="false">SUMIF($A$12:$A$31,B126,$B$12:$B$31)</f>
        <v>0</v>
      </c>
      <c r="B126" s="85" t="n">
        <v>75</v>
      </c>
      <c r="C126" s="85" t="n">
        <f aca="false">COUNTIF($A$12:$A$31,B126)</f>
        <v>0</v>
      </c>
      <c r="D126" s="85" t="n">
        <f aca="false">SUMIF($A$12:$A$31,B126,$I$12:$I$31)</f>
        <v>0</v>
      </c>
    </row>
    <row r="127" customFormat="false" ht="12.75" hidden="true" customHeight="false" outlineLevel="0" collapsed="false">
      <c r="A127" s="85" t="n">
        <f aca="false">SUMIF($A$12:$A$31,B127,$B$12:$B$31)</f>
        <v>0</v>
      </c>
      <c r="B127" s="85" t="n">
        <v>76</v>
      </c>
      <c r="C127" s="85" t="n">
        <f aca="false">COUNTIF($A$12:$A$31,B127)</f>
        <v>0</v>
      </c>
      <c r="D127" s="85" t="n">
        <f aca="false">SUMIF($A$12:$A$31,B127,$I$12:$I$31)</f>
        <v>0</v>
      </c>
    </row>
    <row r="128" customFormat="false" ht="12.75" hidden="true" customHeight="false" outlineLevel="0" collapsed="false">
      <c r="A128" s="85" t="n">
        <f aca="false">SUMIF($A$12:$A$31,B128,$B$12:$B$31)</f>
        <v>0</v>
      </c>
      <c r="B128" s="85" t="n">
        <v>77</v>
      </c>
      <c r="C128" s="85" t="n">
        <f aca="false">COUNTIF($A$12:$A$31,B128)</f>
        <v>0</v>
      </c>
      <c r="D128" s="85" t="n">
        <f aca="false">SUMIF($A$12:$A$31,B128,$I$12:$I$31)</f>
        <v>0</v>
      </c>
    </row>
    <row r="129" customFormat="false" ht="12.75" hidden="true" customHeight="false" outlineLevel="0" collapsed="false">
      <c r="A129" s="85" t="n">
        <f aca="false">SUMIF($A$12:$A$31,B129,$B$12:$B$31)</f>
        <v>0</v>
      </c>
      <c r="B129" s="85" t="n">
        <v>78</v>
      </c>
      <c r="C129" s="85" t="n">
        <f aca="false">COUNTIF($A$12:$A$31,B129)</f>
        <v>0</v>
      </c>
      <c r="D129" s="85" t="n">
        <f aca="false">SUMIF($A$12:$A$31,B129,$I$12:$I$31)</f>
        <v>0</v>
      </c>
    </row>
    <row r="130" customFormat="false" ht="12.75" hidden="true" customHeight="false" outlineLevel="0" collapsed="false">
      <c r="A130" s="85" t="n">
        <f aca="false">SUMIF($A$12:$A$31,B130,$B$12:$B$31)</f>
        <v>0</v>
      </c>
      <c r="B130" s="85" t="n">
        <v>79</v>
      </c>
      <c r="C130" s="85" t="n">
        <f aca="false">COUNTIF($A$12:$A$31,B130)</f>
        <v>0</v>
      </c>
      <c r="D130" s="85" t="n">
        <f aca="false">SUMIF($A$12:$A$31,B130,$I$12:$I$31)</f>
        <v>0</v>
      </c>
    </row>
    <row r="131" customFormat="false" ht="12.75" hidden="true" customHeight="false" outlineLevel="0" collapsed="false">
      <c r="A131" s="85" t="n">
        <f aca="false">SUMIF($A$12:$A$31,B131,$B$12:$B$31)</f>
        <v>0</v>
      </c>
      <c r="B131" s="85" t="n">
        <v>80</v>
      </c>
      <c r="C131" s="85" t="n">
        <f aca="false">COUNTIF($A$12:$A$31,B131)</f>
        <v>0</v>
      </c>
      <c r="D131" s="85" t="n">
        <f aca="false">SUMIF($A$12:$A$31,B131,$I$12:$I$31)</f>
        <v>0</v>
      </c>
    </row>
    <row r="132" customFormat="false" ht="12.75" hidden="true" customHeight="false" outlineLevel="0" collapsed="false">
      <c r="A132" s="85" t="n">
        <f aca="false">SUMIF($A$12:$A$31,B132,$B$12:$B$31)</f>
        <v>0</v>
      </c>
      <c r="B132" s="85" t="n">
        <v>81</v>
      </c>
      <c r="C132" s="85" t="n">
        <f aca="false">COUNTIF($A$12:$A$31,B132)</f>
        <v>0</v>
      </c>
      <c r="D132" s="85" t="n">
        <f aca="false">SUMIF($A$12:$A$31,B132,$I$12:$I$31)</f>
        <v>0</v>
      </c>
    </row>
    <row r="133" customFormat="false" ht="12.75" hidden="true" customHeight="false" outlineLevel="0" collapsed="false">
      <c r="A133" s="85" t="n">
        <f aca="false">SUMIF($A$12:$A$31,B133,$B$12:$B$31)</f>
        <v>0</v>
      </c>
      <c r="B133" s="85" t="n">
        <v>82</v>
      </c>
      <c r="C133" s="85" t="n">
        <f aca="false">COUNTIF($A$12:$A$31,B133)</f>
        <v>0</v>
      </c>
      <c r="D133" s="85" t="n">
        <f aca="false">SUMIF($A$12:$A$31,B133,$I$12:$I$31)</f>
        <v>0</v>
      </c>
    </row>
    <row r="134" customFormat="false" ht="12.75" hidden="true" customHeight="false" outlineLevel="0" collapsed="false">
      <c r="A134" s="85" t="n">
        <f aca="false">SUMIF($A$12:$A$31,B134,$B$12:$B$31)</f>
        <v>0</v>
      </c>
      <c r="B134" s="85" t="n">
        <v>83</v>
      </c>
      <c r="C134" s="85" t="n">
        <f aca="false">COUNTIF($A$12:$A$31,B134)</f>
        <v>0</v>
      </c>
      <c r="D134" s="85" t="n">
        <f aca="false">SUMIF($A$12:$A$31,B134,$I$12:$I$31)</f>
        <v>0</v>
      </c>
    </row>
    <row r="135" customFormat="false" ht="12.75" hidden="true" customHeight="false" outlineLevel="0" collapsed="false">
      <c r="A135" s="85" t="n">
        <f aca="false">SUMIF($A$12:$A$31,B135,$B$12:$B$31)</f>
        <v>0</v>
      </c>
      <c r="B135" s="85" t="n">
        <v>84</v>
      </c>
      <c r="C135" s="85" t="n">
        <f aca="false">COUNTIF($A$12:$A$31,B135)</f>
        <v>0</v>
      </c>
      <c r="D135" s="85" t="n">
        <f aca="false">SUMIF($A$12:$A$31,B135,$I$12:$I$31)</f>
        <v>0</v>
      </c>
    </row>
    <row r="136" customFormat="false" ht="12.75" hidden="true" customHeight="false" outlineLevel="0" collapsed="false">
      <c r="A136" s="85" t="n">
        <f aca="false">SUMIF($A$12:$A$31,B136,$B$12:$B$31)</f>
        <v>0</v>
      </c>
      <c r="B136" s="85" t="n">
        <v>85</v>
      </c>
      <c r="C136" s="85" t="n">
        <f aca="false">COUNTIF($A$12:$A$31,B136)</f>
        <v>0</v>
      </c>
      <c r="D136" s="85" t="n">
        <f aca="false">SUMIF($A$12:$A$31,B136,$I$12:$I$31)</f>
        <v>0</v>
      </c>
    </row>
    <row r="137" customFormat="false" ht="12.75" hidden="true" customHeight="false" outlineLevel="0" collapsed="false">
      <c r="A137" s="85" t="n">
        <f aca="false">SUMIF($A$12:$A$31,B137,$B$12:$B$31)</f>
        <v>0</v>
      </c>
      <c r="B137" s="85" t="n">
        <v>86</v>
      </c>
      <c r="C137" s="85" t="n">
        <f aca="false">COUNTIF($A$12:$A$31,B137)</f>
        <v>0</v>
      </c>
      <c r="D137" s="85" t="n">
        <f aca="false">SUMIF($A$12:$A$31,B137,$I$12:$I$31)</f>
        <v>0</v>
      </c>
    </row>
    <row r="138" customFormat="false" ht="12.75" hidden="true" customHeight="false" outlineLevel="0" collapsed="false">
      <c r="A138" s="85" t="n">
        <f aca="false">SUMIF($A$12:$A$31,B138,$B$12:$B$31)</f>
        <v>0</v>
      </c>
      <c r="B138" s="85" t="n">
        <v>87</v>
      </c>
      <c r="C138" s="85" t="n">
        <f aca="false">COUNTIF($A$12:$A$31,B138)</f>
        <v>0</v>
      </c>
      <c r="D138" s="85" t="n">
        <f aca="false">SUMIF($A$12:$A$31,B138,$I$12:$I$31)</f>
        <v>0</v>
      </c>
    </row>
    <row r="139" customFormat="false" ht="12.75" hidden="true" customHeight="false" outlineLevel="0" collapsed="false">
      <c r="A139" s="85" t="n">
        <f aca="false">SUMIF($A$12:$A$31,B139,$B$12:$B$31)</f>
        <v>0</v>
      </c>
      <c r="B139" s="85" t="n">
        <v>88</v>
      </c>
      <c r="C139" s="85" t="n">
        <f aca="false">COUNTIF($A$12:$A$31,B139)</f>
        <v>0</v>
      </c>
      <c r="D139" s="85" t="n">
        <f aca="false">SUMIF($A$12:$A$31,B139,$I$12:$I$31)</f>
        <v>0</v>
      </c>
    </row>
    <row r="140" customFormat="false" ht="12.75" hidden="true" customHeight="false" outlineLevel="0" collapsed="false">
      <c r="A140" s="85" t="n">
        <f aca="false">SUMIF($A$12:$A$31,B140,$B$12:$B$31)</f>
        <v>0</v>
      </c>
      <c r="B140" s="85" t="n">
        <v>89</v>
      </c>
      <c r="C140" s="85" t="n">
        <f aca="false">COUNTIF($A$12:$A$31,B140)</f>
        <v>0</v>
      </c>
      <c r="D140" s="85" t="n">
        <f aca="false">SUMIF($A$12:$A$31,B140,$I$12:$I$31)</f>
        <v>0</v>
      </c>
    </row>
    <row r="141" customFormat="false" ht="12.75" hidden="true" customHeight="false" outlineLevel="0" collapsed="false">
      <c r="A141" s="85" t="n">
        <f aca="false">SUMIF($A$12:$A$31,B141,$B$12:$B$31)</f>
        <v>0</v>
      </c>
      <c r="B141" s="85" t="n">
        <v>90</v>
      </c>
      <c r="C141" s="85" t="n">
        <f aca="false">COUNTIF($A$12:$A$31,B141)</f>
        <v>0</v>
      </c>
      <c r="D141" s="85" t="n">
        <f aca="false">SUMIF($A$12:$A$31,B141,$I$12:$I$31)</f>
        <v>0</v>
      </c>
    </row>
    <row r="142" customFormat="false" ht="12.75" hidden="true" customHeight="false" outlineLevel="0" collapsed="false">
      <c r="A142" s="85" t="n">
        <f aca="false">SUMIF($A$12:$A$31,B142,$B$12:$B$31)</f>
        <v>0</v>
      </c>
      <c r="B142" s="85" t="n">
        <v>91</v>
      </c>
      <c r="C142" s="85" t="n">
        <f aca="false">COUNTIF($A$12:$A$31,B142)</f>
        <v>0</v>
      </c>
      <c r="D142" s="85" t="n">
        <f aca="false">SUMIF($A$12:$A$31,B142,$I$12:$I$31)</f>
        <v>0</v>
      </c>
    </row>
    <row r="143" customFormat="false" ht="12.75" hidden="true" customHeight="false" outlineLevel="0" collapsed="false">
      <c r="A143" s="85" t="n">
        <f aca="false">SUMIF($A$12:$A$31,B143,$B$12:$B$31)</f>
        <v>0</v>
      </c>
      <c r="B143" s="85" t="n">
        <v>92</v>
      </c>
      <c r="C143" s="85" t="n">
        <f aca="false">COUNTIF($A$12:$A$31,B143)</f>
        <v>0</v>
      </c>
      <c r="D143" s="85" t="n">
        <f aca="false">SUMIF($A$12:$A$31,B143,$I$12:$I$31)</f>
        <v>0</v>
      </c>
    </row>
    <row r="144" customFormat="false" ht="12.75" hidden="true" customHeight="false" outlineLevel="0" collapsed="false">
      <c r="A144" s="85" t="n">
        <f aca="false">SUMIF($A$12:$A$31,B144,$B$12:$B$31)</f>
        <v>0</v>
      </c>
      <c r="B144" s="85" t="n">
        <v>93</v>
      </c>
      <c r="C144" s="85" t="n">
        <f aca="false">COUNTIF($A$12:$A$31,B144)</f>
        <v>0</v>
      </c>
      <c r="D144" s="85" t="n">
        <f aca="false">SUMIF($A$12:$A$31,B144,$I$12:$I$31)</f>
        <v>0</v>
      </c>
    </row>
    <row r="145" customFormat="false" ht="12.75" hidden="true" customHeight="false" outlineLevel="0" collapsed="false">
      <c r="A145" s="85" t="n">
        <f aca="false">SUMIF($A$12:$A$31,B145,$B$12:$B$31)</f>
        <v>0</v>
      </c>
      <c r="B145" s="85" t="n">
        <v>94</v>
      </c>
      <c r="C145" s="85" t="n">
        <f aca="false">COUNTIF($A$12:$A$31,B145)</f>
        <v>0</v>
      </c>
      <c r="D145" s="85" t="n">
        <f aca="false">SUMIF($A$12:$A$31,B145,$I$12:$I$31)</f>
        <v>0</v>
      </c>
    </row>
    <row r="146" customFormat="false" ht="12.75" hidden="true" customHeight="false" outlineLevel="0" collapsed="false">
      <c r="A146" s="85" t="n">
        <f aca="false">SUMIF($A$12:$A$31,B146,$B$12:$B$31)</f>
        <v>0</v>
      </c>
      <c r="B146" s="85" t="n">
        <v>95</v>
      </c>
      <c r="C146" s="85" t="n">
        <f aca="false">COUNTIF($A$12:$A$31,B146)</f>
        <v>0</v>
      </c>
      <c r="D146" s="85" t="n">
        <f aca="false">SUMIF($A$12:$A$31,B146,$I$12:$I$31)</f>
        <v>0</v>
      </c>
    </row>
    <row r="147" customFormat="false" ht="12.75" hidden="true" customHeight="false" outlineLevel="0" collapsed="false">
      <c r="A147" s="85" t="n">
        <f aca="false">SUMIF($A$12:$A$31,B147,$B$12:$B$31)</f>
        <v>0</v>
      </c>
      <c r="B147" s="85" t="n">
        <v>96</v>
      </c>
      <c r="C147" s="85" t="n">
        <f aca="false">COUNTIF($A$12:$A$31,B147)</f>
        <v>0</v>
      </c>
      <c r="D147" s="85" t="n">
        <f aca="false">SUMIF($A$12:$A$31,B147,$I$12:$I$31)</f>
        <v>0</v>
      </c>
    </row>
    <row r="148" customFormat="false" ht="12.75" hidden="true" customHeight="false" outlineLevel="0" collapsed="false">
      <c r="A148" s="85" t="n">
        <f aca="false">SUMIF($A$12:$A$31,B148,$B$12:$B$31)</f>
        <v>0</v>
      </c>
      <c r="B148" s="85" t="n">
        <v>97</v>
      </c>
      <c r="C148" s="85" t="n">
        <f aca="false">COUNTIF($A$12:$A$31,B148)</f>
        <v>0</v>
      </c>
      <c r="D148" s="85" t="n">
        <f aca="false">SUMIF($A$12:$A$31,B148,$I$12:$I$31)</f>
        <v>0</v>
      </c>
    </row>
    <row r="149" customFormat="false" ht="12.75" hidden="true" customHeight="false" outlineLevel="0" collapsed="false">
      <c r="A149" s="85" t="n">
        <f aca="false">SUMIF($A$12:$A$31,B149,$B$12:$B$31)</f>
        <v>0</v>
      </c>
      <c r="B149" s="85" t="n">
        <v>98</v>
      </c>
      <c r="C149" s="85" t="n">
        <f aca="false">COUNTIF($A$12:$A$31,B149)</f>
        <v>0</v>
      </c>
      <c r="D149" s="85" t="n">
        <f aca="false">SUMIF($A$12:$A$31,B149,$I$12:$I$31)</f>
        <v>0</v>
      </c>
    </row>
    <row r="150" customFormat="false" ht="12.75" hidden="true" customHeight="false" outlineLevel="0" collapsed="false">
      <c r="A150" s="85" t="n">
        <f aca="false">SUMIF($A$12:$A$31,B150,$B$12:$B$31)</f>
        <v>0</v>
      </c>
      <c r="B150" s="85" t="n">
        <v>99</v>
      </c>
      <c r="C150" s="85" t="n">
        <f aca="false">COUNTIF($A$12:$A$31,B150)</f>
        <v>0</v>
      </c>
      <c r="D150" s="85" t="n">
        <f aca="false">SUMIF($A$12:$A$31,B150,$I$12:$I$31)</f>
        <v>0</v>
      </c>
    </row>
    <row r="151" customFormat="false" ht="12.75" hidden="true" customHeight="false" outlineLevel="0" collapsed="false">
      <c r="A151" s="85" t="n">
        <f aca="false">SUMIF($A$12:$A$31,B151,$B$12:$B$31)</f>
        <v>0</v>
      </c>
      <c r="B151" s="85" t="n">
        <v>100</v>
      </c>
      <c r="C151" s="85" t="n">
        <f aca="false">COUNTIF($A$12:$A$31,B151)</f>
        <v>0</v>
      </c>
      <c r="D151" s="85" t="n">
        <f aca="false">SUMIF($A$12:$A$31,B151,$I$12:$I$31)</f>
        <v>0</v>
      </c>
    </row>
    <row r="152" customFormat="false" ht="12.75" hidden="true" customHeight="false" outlineLevel="0" collapsed="false">
      <c r="A152" s="85" t="n">
        <f aca="false">SUMIF($A$12:$A$31,B152,$B$12:$B$31)</f>
        <v>0</v>
      </c>
      <c r="B152" s="85" t="n">
        <v>101</v>
      </c>
      <c r="C152" s="85" t="n">
        <f aca="false">COUNTIF($A$12:$A$31,B152)</f>
        <v>0</v>
      </c>
      <c r="D152" s="85" t="n">
        <f aca="false">SUMIF($A$12:$A$31,B152,$I$12:$I$31)</f>
        <v>0</v>
      </c>
    </row>
    <row r="153" customFormat="false" ht="12.75" hidden="true" customHeight="false" outlineLevel="0" collapsed="false">
      <c r="A153" s="85" t="n">
        <f aca="false">SUMIF($A$12:$A$31,B153,$B$12:$B$31)</f>
        <v>0</v>
      </c>
      <c r="B153" s="85" t="n">
        <v>102</v>
      </c>
      <c r="C153" s="85" t="n">
        <f aca="false">COUNTIF($A$12:$A$31,B153)</f>
        <v>0</v>
      </c>
      <c r="D153" s="85" t="n">
        <f aca="false">SUMIF($A$12:$A$31,B153,$I$12:$I$31)</f>
        <v>0</v>
      </c>
    </row>
    <row r="154" customFormat="false" ht="12.75" hidden="true" customHeight="false" outlineLevel="0" collapsed="false">
      <c r="A154" s="85" t="n">
        <f aca="false">SUMIF($A$12:$A$31,B154,$B$12:$B$31)</f>
        <v>0</v>
      </c>
      <c r="B154" s="85" t="n">
        <v>103</v>
      </c>
      <c r="C154" s="85" t="n">
        <f aca="false">COUNTIF($A$12:$A$31,B154)</f>
        <v>0</v>
      </c>
      <c r="D154" s="85" t="n">
        <f aca="false">SUMIF($A$12:$A$31,B154,$I$12:$I$31)</f>
        <v>0</v>
      </c>
    </row>
    <row r="155" customFormat="false" ht="12.75" hidden="true" customHeight="false" outlineLevel="0" collapsed="false">
      <c r="A155" s="85" t="n">
        <f aca="false">SUMIF($A$12:$A$31,B155,$B$12:$B$31)</f>
        <v>0</v>
      </c>
      <c r="B155" s="85" t="n">
        <v>104</v>
      </c>
      <c r="C155" s="85" t="n">
        <f aca="false">COUNTIF($A$12:$A$31,B155)</f>
        <v>0</v>
      </c>
      <c r="D155" s="85" t="n">
        <f aca="false">SUMIF($A$12:$A$31,B155,$I$12:$I$31)</f>
        <v>0</v>
      </c>
    </row>
    <row r="156" customFormat="false" ht="12.75" hidden="true" customHeight="false" outlineLevel="0" collapsed="false">
      <c r="A156" s="85" t="n">
        <f aca="false">SUMIF($A$12:$A$31,B156,$B$12:$B$31)</f>
        <v>0</v>
      </c>
      <c r="B156" s="85" t="n">
        <v>105</v>
      </c>
      <c r="C156" s="85" t="n">
        <f aca="false">COUNTIF($A$12:$A$31,B156)</f>
        <v>0</v>
      </c>
      <c r="D156" s="85" t="n">
        <f aca="false">SUMIF($A$12:$A$31,B156,$I$12:$I$31)</f>
        <v>0</v>
      </c>
    </row>
    <row r="157" customFormat="false" ht="12.75" hidden="true" customHeight="false" outlineLevel="0" collapsed="false">
      <c r="A157" s="85" t="n">
        <f aca="false">SUMIF($A$12:$A$31,B157,$B$12:$B$31)</f>
        <v>0</v>
      </c>
      <c r="B157" s="85" t="n">
        <v>106</v>
      </c>
      <c r="C157" s="85" t="n">
        <f aca="false">COUNTIF($A$12:$A$31,B157)</f>
        <v>0</v>
      </c>
      <c r="D157" s="85" t="n">
        <f aca="false">SUMIF($A$12:$A$31,B157,$I$12:$I$31)</f>
        <v>0</v>
      </c>
    </row>
    <row r="158" customFormat="false" ht="12.75" hidden="true" customHeight="false" outlineLevel="0" collapsed="false">
      <c r="A158" s="85" t="n">
        <f aca="false">SUMIF($A$12:$A$31,B158,$B$12:$B$31)</f>
        <v>0</v>
      </c>
      <c r="B158" s="85" t="n">
        <v>107</v>
      </c>
      <c r="C158" s="85" t="n">
        <f aca="false">COUNTIF($A$12:$A$31,B158)</f>
        <v>0</v>
      </c>
      <c r="D158" s="85" t="n">
        <f aca="false">SUMIF($A$12:$A$31,B158,$I$12:$I$31)</f>
        <v>0</v>
      </c>
    </row>
    <row r="159" customFormat="false" ht="12.75" hidden="true" customHeight="false" outlineLevel="0" collapsed="false">
      <c r="A159" s="85" t="n">
        <f aca="false">SUMIF($A$12:$A$31,B159,$B$12:$B$31)</f>
        <v>0</v>
      </c>
      <c r="B159" s="85" t="n">
        <v>108</v>
      </c>
      <c r="C159" s="85" t="n">
        <f aca="false">COUNTIF($A$12:$A$31,B159)</f>
        <v>0</v>
      </c>
      <c r="D159" s="85" t="n">
        <f aca="false">SUMIF($A$12:$A$31,B159,$I$12:$I$31)</f>
        <v>0</v>
      </c>
    </row>
    <row r="160" customFormat="false" ht="12.75" hidden="true" customHeight="false" outlineLevel="0" collapsed="false">
      <c r="A160" s="85" t="n">
        <f aca="false">SUMIF($A$12:$A$31,B160,$B$12:$B$31)</f>
        <v>0</v>
      </c>
      <c r="B160" s="85" t="n">
        <v>109</v>
      </c>
      <c r="C160" s="85" t="n">
        <f aca="false">COUNTIF($A$12:$A$31,B160)</f>
        <v>0</v>
      </c>
      <c r="D160" s="85" t="n">
        <f aca="false">SUMIF($A$12:$A$31,B160,$I$12:$I$31)</f>
        <v>0</v>
      </c>
    </row>
    <row r="161" customFormat="false" ht="12.75" hidden="true" customHeight="false" outlineLevel="0" collapsed="false">
      <c r="A161" s="85" t="n">
        <f aca="false">SUMIF($A$12:$A$31,B161,$B$12:$B$31)</f>
        <v>0</v>
      </c>
      <c r="B161" s="85" t="n">
        <v>110</v>
      </c>
      <c r="C161" s="85" t="n">
        <f aca="false">COUNTIF($A$12:$A$31,B161)</f>
        <v>0</v>
      </c>
      <c r="D161" s="85" t="n">
        <f aca="false">SUMIF($A$12:$A$31,B161,$I$12:$I$31)</f>
        <v>0</v>
      </c>
    </row>
    <row r="162" customFormat="false" ht="12.75" hidden="true" customHeight="false" outlineLevel="0" collapsed="false">
      <c r="A162" s="85" t="n">
        <f aca="false">SUMIF($A$12:$A$31,B162,$B$12:$B$31)</f>
        <v>0</v>
      </c>
      <c r="B162" s="85" t="n">
        <v>111</v>
      </c>
      <c r="C162" s="85" t="n">
        <f aca="false">COUNTIF($A$12:$A$31,B162)</f>
        <v>0</v>
      </c>
      <c r="D162" s="85" t="n">
        <f aca="false">SUMIF($A$12:$A$31,B162,$I$12:$I$31)</f>
        <v>0</v>
      </c>
    </row>
    <row r="163" customFormat="false" ht="12.75" hidden="true" customHeight="false" outlineLevel="0" collapsed="false">
      <c r="A163" s="85" t="n">
        <f aca="false">SUMIF($A$12:$A$31,B163,$B$12:$B$31)</f>
        <v>0</v>
      </c>
      <c r="B163" s="85" t="n">
        <v>112</v>
      </c>
      <c r="C163" s="85" t="n">
        <f aca="false">COUNTIF($A$12:$A$31,B163)</f>
        <v>0</v>
      </c>
      <c r="D163" s="85" t="n">
        <f aca="false">SUMIF($A$12:$A$31,B163,$I$12:$I$31)</f>
        <v>0</v>
      </c>
    </row>
    <row r="164" customFormat="false" ht="12.75" hidden="true" customHeight="false" outlineLevel="0" collapsed="false">
      <c r="A164" s="85" t="n">
        <f aca="false">SUMIF($A$12:$A$31,B164,$B$12:$B$31)</f>
        <v>0</v>
      </c>
      <c r="B164" s="85" t="n">
        <v>113</v>
      </c>
      <c r="C164" s="85" t="n">
        <f aca="false">COUNTIF($A$12:$A$31,B164)</f>
        <v>0</v>
      </c>
      <c r="D164" s="85" t="n">
        <f aca="false">SUMIF($A$12:$A$31,B164,$I$12:$I$31)</f>
        <v>0</v>
      </c>
    </row>
    <row r="165" customFormat="false" ht="12.75" hidden="true" customHeight="false" outlineLevel="0" collapsed="false">
      <c r="A165" s="85" t="n">
        <f aca="false">SUMIF($A$12:$A$31,B165,$B$12:$B$31)</f>
        <v>0</v>
      </c>
      <c r="B165" s="85" t="n">
        <v>114</v>
      </c>
      <c r="C165" s="85" t="n">
        <f aca="false">COUNTIF($A$12:$A$31,B165)</f>
        <v>0</v>
      </c>
      <c r="D165" s="85" t="n">
        <f aca="false">SUMIF($A$12:$A$31,B165,$I$12:$I$31)</f>
        <v>0</v>
      </c>
    </row>
    <row r="166" customFormat="false" ht="12.75" hidden="true" customHeight="false" outlineLevel="0" collapsed="false">
      <c r="A166" s="85" t="n">
        <f aca="false">SUMIF($A$12:$A$31,B166,$B$12:$B$31)</f>
        <v>0</v>
      </c>
      <c r="B166" s="85" t="n">
        <v>115</v>
      </c>
      <c r="C166" s="85" t="n">
        <f aca="false">COUNTIF($A$12:$A$31,B166)</f>
        <v>0</v>
      </c>
      <c r="D166" s="85" t="n">
        <f aca="false">SUMIF($A$12:$A$31,B166,$I$12:$I$31)</f>
        <v>0</v>
      </c>
    </row>
    <row r="167" customFormat="false" ht="12.75" hidden="true" customHeight="false" outlineLevel="0" collapsed="false">
      <c r="A167" s="85" t="n">
        <f aca="false">SUMIF($A$12:$A$31,B167,$B$12:$B$31)</f>
        <v>0</v>
      </c>
      <c r="B167" s="85" t="n">
        <v>116</v>
      </c>
      <c r="C167" s="85" t="n">
        <f aca="false">COUNTIF($A$12:$A$31,B167)</f>
        <v>0</v>
      </c>
      <c r="D167" s="85" t="n">
        <f aca="false">SUMIF($A$12:$A$31,B167,$I$12:$I$31)</f>
        <v>0</v>
      </c>
    </row>
    <row r="168" customFormat="false" ht="12.75" hidden="true" customHeight="false" outlineLevel="0" collapsed="false">
      <c r="A168" s="85" t="n">
        <f aca="false">SUMIF($A$12:$A$31,B168,$B$12:$B$31)</f>
        <v>0</v>
      </c>
      <c r="B168" s="85" t="n">
        <v>117</v>
      </c>
      <c r="C168" s="85" t="n">
        <f aca="false">COUNTIF($A$12:$A$31,B168)</f>
        <v>0</v>
      </c>
      <c r="D168" s="85" t="n">
        <f aca="false">SUMIF($A$12:$A$31,B168,$I$12:$I$31)</f>
        <v>0</v>
      </c>
    </row>
    <row r="169" customFormat="false" ht="12.75" hidden="true" customHeight="false" outlineLevel="0" collapsed="false">
      <c r="A169" s="85" t="n">
        <f aca="false">SUMIF($A$12:$A$31,B169,$B$12:$B$31)</f>
        <v>0</v>
      </c>
      <c r="B169" s="85" t="n">
        <v>118</v>
      </c>
      <c r="C169" s="85" t="n">
        <f aca="false">COUNTIF($A$12:$A$31,B169)</f>
        <v>0</v>
      </c>
      <c r="D169" s="85" t="n">
        <f aca="false">SUMIF($A$12:$A$31,B169,$I$12:$I$31)</f>
        <v>0</v>
      </c>
    </row>
    <row r="170" customFormat="false" ht="12.75" hidden="true" customHeight="false" outlineLevel="0" collapsed="false">
      <c r="A170" s="85" t="n">
        <f aca="false">SUMIF($A$12:$A$31,B170,$B$12:$B$31)</f>
        <v>0</v>
      </c>
      <c r="B170" s="85" t="n">
        <v>119</v>
      </c>
      <c r="C170" s="85" t="n">
        <f aca="false">COUNTIF($A$12:$A$31,B170)</f>
        <v>0</v>
      </c>
      <c r="D170" s="85" t="n">
        <f aca="false">SUMIF($A$12:$A$31,B170,$I$12:$I$31)</f>
        <v>0</v>
      </c>
    </row>
    <row r="171" customFormat="false" ht="12.75" hidden="true" customHeight="false" outlineLevel="0" collapsed="false">
      <c r="A171" s="85" t="n">
        <f aca="false">SUMIF($A$12:$A$31,B171,$B$12:$B$31)</f>
        <v>0</v>
      </c>
      <c r="B171" s="85" t="n">
        <v>120</v>
      </c>
      <c r="C171" s="85" t="n">
        <f aca="false">COUNTIF($A$12:$A$31,B171)</f>
        <v>0</v>
      </c>
      <c r="D171" s="85" t="n">
        <f aca="false">SUMIF($A$12:$A$31,B171,$I$12:$I$31)</f>
        <v>0</v>
      </c>
    </row>
    <row r="172" customFormat="false" ht="12.75" hidden="true" customHeight="false" outlineLevel="0" collapsed="false">
      <c r="A172" s="85" t="n">
        <f aca="false">SUMIF($A$12:$A$31,B172,$B$12:$B$31)</f>
        <v>0</v>
      </c>
      <c r="B172" s="85" t="n">
        <v>121</v>
      </c>
      <c r="C172" s="85" t="n">
        <f aca="false">COUNTIF($A$12:$A$31,B172)</f>
        <v>0</v>
      </c>
      <c r="D172" s="85" t="n">
        <f aca="false">SUMIF($A$12:$A$31,B172,$I$12:$I$31)</f>
        <v>0</v>
      </c>
    </row>
    <row r="173" customFormat="false" ht="12.75" hidden="true" customHeight="false" outlineLevel="0" collapsed="false">
      <c r="A173" s="85" t="n">
        <f aca="false">SUMIF($A$12:$A$31,B173,$B$12:$B$31)</f>
        <v>0</v>
      </c>
      <c r="B173" s="85" t="n">
        <v>122</v>
      </c>
      <c r="C173" s="85" t="n">
        <f aca="false">COUNTIF($A$12:$A$31,B173)</f>
        <v>0</v>
      </c>
      <c r="D173" s="85" t="n">
        <f aca="false">SUMIF($A$12:$A$31,B173,$I$12:$I$31)</f>
        <v>0</v>
      </c>
    </row>
    <row r="174" customFormat="false" ht="12.75" hidden="true" customHeight="false" outlineLevel="0" collapsed="false">
      <c r="A174" s="85" t="n">
        <f aca="false">SUMIF($A$12:$A$31,B174,$B$12:$B$31)</f>
        <v>0</v>
      </c>
      <c r="B174" s="85" t="n">
        <v>123</v>
      </c>
      <c r="C174" s="85" t="n">
        <f aca="false">COUNTIF($A$12:$A$31,B174)</f>
        <v>0</v>
      </c>
      <c r="D174" s="85" t="n">
        <f aca="false">SUMIF($A$12:$A$31,B174,$I$12:$I$31)</f>
        <v>0</v>
      </c>
    </row>
    <row r="175" customFormat="false" ht="12.75" hidden="true" customHeight="false" outlineLevel="0" collapsed="false">
      <c r="A175" s="85" t="n">
        <f aca="false">SUMIF($A$12:$A$31,B175,$B$12:$B$31)</f>
        <v>0</v>
      </c>
      <c r="B175" s="85" t="n">
        <v>124</v>
      </c>
      <c r="C175" s="85" t="n">
        <f aca="false">COUNTIF($A$12:$A$31,B175)</f>
        <v>0</v>
      </c>
      <c r="D175" s="85" t="n">
        <f aca="false">SUMIF($A$12:$A$31,B175,$I$12:$I$31)</f>
        <v>0</v>
      </c>
    </row>
    <row r="176" customFormat="false" ht="12.75" hidden="true" customHeight="false" outlineLevel="0" collapsed="false">
      <c r="A176" s="85" t="n">
        <f aca="false">SUMIF($A$12:$A$31,B176,$B$12:$B$31)</f>
        <v>0</v>
      </c>
      <c r="B176" s="85" t="n">
        <v>125</v>
      </c>
      <c r="C176" s="85" t="n">
        <f aca="false">COUNTIF($A$12:$A$31,B176)</f>
        <v>0</v>
      </c>
      <c r="D176" s="85" t="n">
        <f aca="false">SUMIF($A$12:$A$31,B176,$I$12:$I$31)</f>
        <v>0</v>
      </c>
    </row>
    <row r="177" customFormat="false" ht="12.75" hidden="true" customHeight="false" outlineLevel="0" collapsed="false">
      <c r="A177" s="85" t="n">
        <f aca="false">SUMIF($A$12:$A$31,B177,$B$12:$B$31)</f>
        <v>0</v>
      </c>
      <c r="B177" s="85" t="n">
        <v>126</v>
      </c>
      <c r="C177" s="85" t="n">
        <f aca="false">COUNTIF($A$12:$A$31,B177)</f>
        <v>0</v>
      </c>
      <c r="D177" s="85" t="n">
        <f aca="false">SUMIF($A$12:$A$31,B177,$I$12:$I$31)</f>
        <v>0</v>
      </c>
    </row>
    <row r="178" customFormat="false" ht="12.75" hidden="true" customHeight="false" outlineLevel="0" collapsed="false">
      <c r="A178" s="85" t="n">
        <f aca="false">SUMIF($A$12:$A$31,B178,$B$12:$B$31)</f>
        <v>0</v>
      </c>
      <c r="B178" s="85" t="n">
        <v>127</v>
      </c>
      <c r="C178" s="85" t="n">
        <f aca="false">COUNTIF($A$12:$A$31,B178)</f>
        <v>0</v>
      </c>
      <c r="D178" s="85" t="n">
        <f aca="false">SUMIF($A$12:$A$31,B178,$I$12:$I$31)</f>
        <v>0</v>
      </c>
    </row>
    <row r="179" customFormat="false" ht="12.75" hidden="true" customHeight="false" outlineLevel="0" collapsed="false">
      <c r="A179" s="85" t="n">
        <f aca="false">SUMIF($A$12:$A$31,B179,$B$12:$B$31)</f>
        <v>0</v>
      </c>
      <c r="B179" s="85" t="n">
        <v>128</v>
      </c>
      <c r="C179" s="85" t="n">
        <f aca="false">COUNTIF($A$12:$A$31,B179)</f>
        <v>0</v>
      </c>
      <c r="D179" s="85" t="n">
        <f aca="false">SUMIF($A$12:$A$31,B179,$I$12:$I$31)</f>
        <v>0</v>
      </c>
    </row>
    <row r="180" customFormat="false" ht="12.75" hidden="true" customHeight="false" outlineLevel="0" collapsed="false">
      <c r="A180" s="85" t="n">
        <f aca="false">SUMIF($A$12:$A$31,B180,$B$12:$B$31)</f>
        <v>0</v>
      </c>
      <c r="B180" s="85" t="n">
        <v>129</v>
      </c>
      <c r="C180" s="85" t="n">
        <f aca="false">COUNTIF($A$12:$A$31,B180)</f>
        <v>0</v>
      </c>
      <c r="D180" s="85" t="n">
        <f aca="false">SUMIF($A$12:$A$31,B180,$I$12:$I$31)</f>
        <v>0</v>
      </c>
    </row>
    <row r="181" customFormat="false" ht="12.75" hidden="true" customHeight="false" outlineLevel="0" collapsed="false">
      <c r="A181" s="85" t="n">
        <f aca="false">SUMIF($A$12:$A$31,B181,$B$12:$B$31)</f>
        <v>0</v>
      </c>
      <c r="B181" s="85" t="n">
        <v>130</v>
      </c>
      <c r="C181" s="85" t="n">
        <f aca="false">COUNTIF($A$12:$A$31,B181)</f>
        <v>0</v>
      </c>
      <c r="D181" s="85" t="n">
        <f aca="false">SUMIF($A$12:$A$31,B181,$I$12:$I$31)</f>
        <v>0</v>
      </c>
    </row>
    <row r="182" customFormat="false" ht="12.75" hidden="true" customHeight="false" outlineLevel="0" collapsed="false">
      <c r="A182" s="85" t="n">
        <f aca="false">SUMIF($A$12:$A$31,B182,$B$12:$B$31)</f>
        <v>0</v>
      </c>
      <c r="B182" s="85" t="n">
        <v>131</v>
      </c>
      <c r="C182" s="85" t="n">
        <f aca="false">COUNTIF($A$12:$A$31,B182)</f>
        <v>0</v>
      </c>
      <c r="D182" s="85" t="n">
        <f aca="false">SUMIF($A$12:$A$31,B182,$I$12:$I$31)</f>
        <v>0</v>
      </c>
    </row>
    <row r="183" customFormat="false" ht="12.75" hidden="true" customHeight="false" outlineLevel="0" collapsed="false">
      <c r="A183" s="85" t="n">
        <f aca="false">SUMIF($A$12:$A$31,B183,$B$12:$B$31)</f>
        <v>0</v>
      </c>
      <c r="B183" s="85" t="n">
        <v>132</v>
      </c>
      <c r="C183" s="85" t="n">
        <f aca="false">COUNTIF($A$12:$A$31,B183)</f>
        <v>0</v>
      </c>
      <c r="D183" s="85" t="n">
        <f aca="false">SUMIF($A$12:$A$31,B183,$I$12:$I$31)</f>
        <v>0</v>
      </c>
    </row>
    <row r="184" customFormat="false" ht="12.75" hidden="true" customHeight="false" outlineLevel="0" collapsed="false">
      <c r="A184" s="85" t="n">
        <f aca="false">SUMIF($A$12:$A$31,B184,$B$12:$B$31)</f>
        <v>0</v>
      </c>
      <c r="B184" s="85" t="n">
        <v>133</v>
      </c>
      <c r="C184" s="85" t="n">
        <f aca="false">COUNTIF($A$12:$A$31,B184)</f>
        <v>0</v>
      </c>
      <c r="D184" s="85" t="n">
        <f aca="false">SUMIF($A$12:$A$31,B184,$I$12:$I$31)</f>
        <v>0</v>
      </c>
    </row>
    <row r="185" customFormat="false" ht="12.75" hidden="true" customHeight="false" outlineLevel="0" collapsed="false">
      <c r="A185" s="85" t="n">
        <f aca="false">SUMIF($A$12:$A$31,B185,$B$12:$B$31)</f>
        <v>0</v>
      </c>
      <c r="B185" s="85" t="n">
        <v>134</v>
      </c>
      <c r="C185" s="85" t="n">
        <f aca="false">COUNTIF($A$12:$A$31,B185)</f>
        <v>0</v>
      </c>
      <c r="D185" s="85" t="n">
        <f aca="false">SUMIF($A$12:$A$31,B185,$I$12:$I$31)</f>
        <v>0</v>
      </c>
    </row>
    <row r="186" customFormat="false" ht="12.75" hidden="true" customHeight="false" outlineLevel="0" collapsed="false">
      <c r="A186" s="85" t="n">
        <f aca="false">SUMIF($A$12:$A$31,B186,$B$12:$B$31)</f>
        <v>0</v>
      </c>
      <c r="B186" s="85" t="n">
        <v>135</v>
      </c>
      <c r="C186" s="85" t="n">
        <f aca="false">COUNTIF($A$12:$A$31,B186)</f>
        <v>0</v>
      </c>
      <c r="D186" s="85" t="n">
        <f aca="false">SUMIF($A$12:$A$31,B186,$I$12:$I$31)</f>
        <v>0</v>
      </c>
    </row>
    <row r="187" customFormat="false" ht="12.75" hidden="true" customHeight="false" outlineLevel="0" collapsed="false">
      <c r="A187" s="85" t="n">
        <f aca="false">SUMIF($A$12:$A$31,B187,$B$12:$B$31)</f>
        <v>0</v>
      </c>
      <c r="B187" s="85" t="n">
        <v>136</v>
      </c>
      <c r="C187" s="85" t="n">
        <f aca="false">COUNTIF($A$12:$A$31,B187)</f>
        <v>0</v>
      </c>
      <c r="D187" s="85" t="n">
        <f aca="false">SUMIF($A$12:$A$31,B187,$I$12:$I$31)</f>
        <v>0</v>
      </c>
    </row>
    <row r="188" customFormat="false" ht="12.75" hidden="true" customHeight="false" outlineLevel="0" collapsed="false">
      <c r="A188" s="85" t="n">
        <f aca="false">SUMIF($A$12:$A$31,B188,$B$12:$B$31)</f>
        <v>0</v>
      </c>
      <c r="B188" s="85" t="n">
        <v>137</v>
      </c>
      <c r="C188" s="85" t="n">
        <f aca="false">COUNTIF($A$12:$A$31,B188)</f>
        <v>0</v>
      </c>
      <c r="D188" s="85" t="n">
        <f aca="false">SUMIF($A$12:$A$31,B188,$I$12:$I$31)</f>
        <v>0</v>
      </c>
    </row>
    <row r="189" customFormat="false" ht="12.75" hidden="true" customHeight="false" outlineLevel="0" collapsed="false">
      <c r="A189" s="85" t="n">
        <f aca="false">SUMIF($A$12:$A$31,B189,$B$12:$B$31)</f>
        <v>0</v>
      </c>
      <c r="B189" s="85" t="n">
        <v>138</v>
      </c>
      <c r="C189" s="85" t="n">
        <f aca="false">COUNTIF($A$12:$A$31,B189)</f>
        <v>0</v>
      </c>
      <c r="D189" s="85" t="n">
        <f aca="false">SUMIF($A$12:$A$31,B189,$I$12:$I$31)</f>
        <v>0</v>
      </c>
    </row>
    <row r="190" customFormat="false" ht="12.75" hidden="true" customHeight="false" outlineLevel="0" collapsed="false">
      <c r="A190" s="85" t="n">
        <f aca="false">SUMIF($A$12:$A$31,B190,$B$12:$B$31)</f>
        <v>0</v>
      </c>
      <c r="B190" s="85" t="n">
        <v>139</v>
      </c>
      <c r="C190" s="85" t="n">
        <f aca="false">COUNTIF($A$12:$A$31,B190)</f>
        <v>0</v>
      </c>
      <c r="D190" s="85" t="n">
        <f aca="false">SUMIF($A$12:$A$31,B190,$I$12:$I$31)</f>
        <v>0</v>
      </c>
    </row>
    <row r="191" customFormat="false" ht="12.75" hidden="true" customHeight="false" outlineLevel="0" collapsed="false">
      <c r="A191" s="85" t="n">
        <f aca="false">SUMIF($A$12:$A$31,B191,$B$12:$B$31)</f>
        <v>0</v>
      </c>
      <c r="B191" s="85" t="n">
        <v>140</v>
      </c>
      <c r="C191" s="85" t="n">
        <f aca="false">COUNTIF($A$12:$A$31,B191)</f>
        <v>0</v>
      </c>
      <c r="D191" s="85" t="n">
        <f aca="false">SUMIF($A$12:$A$31,B191,$I$12:$I$31)</f>
        <v>0</v>
      </c>
    </row>
    <row r="192" customFormat="false" ht="12.75" hidden="true" customHeight="false" outlineLevel="0" collapsed="false">
      <c r="A192" s="85" t="n">
        <f aca="false">SUMIF($A$12:$A$31,B192,$B$12:$B$31)</f>
        <v>0</v>
      </c>
      <c r="B192" s="85" t="n">
        <v>141</v>
      </c>
      <c r="C192" s="85" t="n">
        <f aca="false">COUNTIF($A$12:$A$31,B192)</f>
        <v>0</v>
      </c>
      <c r="D192" s="85" t="n">
        <f aca="false">SUMIF($A$12:$A$31,B192,$I$12:$I$31)</f>
        <v>0</v>
      </c>
    </row>
    <row r="193" customFormat="false" ht="12.75" hidden="true" customHeight="false" outlineLevel="0" collapsed="false">
      <c r="A193" s="85" t="n">
        <f aca="false">SUMIF($A$12:$A$31,B193,$B$12:$B$31)</f>
        <v>0</v>
      </c>
      <c r="B193" s="85" t="n">
        <v>142</v>
      </c>
      <c r="C193" s="85" t="n">
        <f aca="false">COUNTIF($A$12:$A$31,B193)</f>
        <v>0</v>
      </c>
      <c r="D193" s="85" t="n">
        <f aca="false">SUMIF($A$12:$A$31,B193,$I$12:$I$31)</f>
        <v>0</v>
      </c>
    </row>
    <row r="194" customFormat="false" ht="12.75" hidden="true" customHeight="false" outlineLevel="0" collapsed="false">
      <c r="A194" s="85" t="n">
        <f aca="false">SUMIF($A$12:$A$31,B194,$B$12:$B$31)</f>
        <v>0</v>
      </c>
      <c r="B194" s="85" t="n">
        <v>143</v>
      </c>
      <c r="C194" s="85" t="n">
        <f aca="false">COUNTIF($A$12:$A$31,B194)</f>
        <v>0</v>
      </c>
      <c r="D194" s="85" t="n">
        <f aca="false">SUMIF($A$12:$A$31,B194,$I$12:$I$31)</f>
        <v>0</v>
      </c>
    </row>
    <row r="195" customFormat="false" ht="12.75" hidden="true" customHeight="false" outlineLevel="0" collapsed="false">
      <c r="A195" s="85" t="n">
        <f aca="false">SUMIF($A$12:$A$31,B195,$B$12:$B$31)</f>
        <v>0</v>
      </c>
      <c r="B195" s="85" t="n">
        <v>144</v>
      </c>
      <c r="C195" s="85" t="n">
        <f aca="false">COUNTIF($A$12:$A$31,B195)</f>
        <v>0</v>
      </c>
      <c r="D195" s="85" t="n">
        <f aca="false">SUMIF($A$12:$A$31,B195,$I$12:$I$31)</f>
        <v>0</v>
      </c>
    </row>
    <row r="196" customFormat="false" ht="12.75" hidden="true" customHeight="false" outlineLevel="0" collapsed="false">
      <c r="A196" s="85" t="n">
        <f aca="false">SUMIF($A$12:$A$31,B196,$B$12:$B$31)</f>
        <v>0</v>
      </c>
      <c r="B196" s="85" t="n">
        <v>145</v>
      </c>
      <c r="C196" s="85" t="n">
        <f aca="false">COUNTIF($A$12:$A$31,B196)</f>
        <v>0</v>
      </c>
      <c r="D196" s="85" t="n">
        <f aca="false">SUMIF($A$12:$A$31,B196,$I$12:$I$31)</f>
        <v>0</v>
      </c>
    </row>
    <row r="197" customFormat="false" ht="12.75" hidden="true" customHeight="false" outlineLevel="0" collapsed="false">
      <c r="A197" s="85" t="n">
        <f aca="false">SUMIF($A$12:$A$31,B197,$B$12:$B$31)</f>
        <v>0</v>
      </c>
      <c r="B197" s="85" t="n">
        <v>146</v>
      </c>
      <c r="C197" s="85" t="n">
        <f aca="false">COUNTIF($A$12:$A$31,B197)</f>
        <v>0</v>
      </c>
      <c r="D197" s="85" t="n">
        <f aca="false">SUMIF($A$12:$A$31,B197,$I$12:$I$31)</f>
        <v>0</v>
      </c>
    </row>
    <row r="198" customFormat="false" ht="12.75" hidden="true" customHeight="false" outlineLevel="0" collapsed="false">
      <c r="A198" s="85" t="n">
        <f aca="false">SUMIF($A$12:$A$31,B198,$B$12:$B$31)</f>
        <v>0</v>
      </c>
      <c r="B198" s="85" t="n">
        <v>147</v>
      </c>
      <c r="C198" s="85" t="n">
        <f aca="false">COUNTIF($A$12:$A$31,B198)</f>
        <v>0</v>
      </c>
      <c r="D198" s="85" t="n">
        <f aca="false">SUMIF($A$12:$A$31,B198,$I$12:$I$31)</f>
        <v>0</v>
      </c>
    </row>
    <row r="199" customFormat="false" ht="12.75" hidden="true" customHeight="false" outlineLevel="0" collapsed="false">
      <c r="A199" s="85" t="n">
        <f aca="false">SUMIF($A$12:$A$31,B199,$B$12:$B$31)</f>
        <v>0</v>
      </c>
      <c r="B199" s="85" t="n">
        <v>148</v>
      </c>
      <c r="C199" s="85" t="n">
        <f aca="false">COUNTIF($A$12:$A$31,B199)</f>
        <v>0</v>
      </c>
      <c r="D199" s="85" t="n">
        <f aca="false">SUMIF($A$12:$A$31,B199,$I$12:$I$31)</f>
        <v>0</v>
      </c>
    </row>
    <row r="200" customFormat="false" ht="12.75" hidden="true" customHeight="false" outlineLevel="0" collapsed="false">
      <c r="A200" s="85" t="n">
        <f aca="false">SUMIF($A$12:$A$31,B200,$B$12:$B$31)</f>
        <v>0</v>
      </c>
      <c r="B200" s="85" t="n">
        <v>149</v>
      </c>
      <c r="C200" s="85" t="n">
        <f aca="false">COUNTIF($A$12:$A$31,B200)</f>
        <v>0</v>
      </c>
      <c r="D200" s="85" t="n">
        <f aca="false">SUMIF($A$12:$A$31,B200,$I$12:$I$31)</f>
        <v>0</v>
      </c>
    </row>
    <row r="201" customFormat="false" ht="12.75" hidden="true" customHeight="fals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A6:B9 A11:J11 C43:C45">
    <cfRule type="cellIs" priority="2" operator="greaterThan" aboveAverage="0" equalAverage="0" bottom="0" percent="0" rank="0" text="" dxfId="12">
      <formula>0</formula>
    </cfRule>
  </conditionalFormatting>
  <conditionalFormatting sqref="H12:J31 A12:B31">
    <cfRule type="cellIs" priority="3" operator="lessThanOrEqual" aboveAverage="0" equalAverage="0" bottom="0" percent="0" rank="0" text="" dxfId="13">
      <formula>0</formula>
    </cfRule>
    <cfRule type="cellIs" priority="4" operator="greaterThan" aboveAverage="0" equalAverage="0" bottom="0" percent="0" rank="0" text="" dxfId="14">
      <formula>0</formula>
    </cfRule>
  </conditionalFormatting>
  <conditionalFormatting sqref="I32:J32">
    <cfRule type="cellIs" priority="5" operator="lessThanOrEqual" aboveAverage="0" equalAverage="0" bottom="0" percent="0" rank="0" text="" dxfId="15">
      <formula>0</formula>
    </cfRule>
    <cfRule type="cellIs" priority="6" operator="greaterThan" aboveAverage="0" equalAverage="0" bottom="0" percent="0" rank="0" text="" dxfId="16">
      <formula>0</formula>
    </cfRule>
  </conditionalFormatting>
  <conditionalFormatting sqref="I33:J35">
    <cfRule type="cellIs" priority="7" operator="lessThanOrEqual" aboveAverage="0" equalAverage="0" bottom="0" percent="0" rank="0" text="" dxfId="17">
      <formula>0</formula>
    </cfRule>
    <cfRule type="cellIs" priority="8" operator="greaterThan" aboveAverage="0" equalAverage="0" bottom="0" percent="0" rank="0" text="" dxfId="18">
      <formula>0</formula>
    </cfRule>
  </conditionalFormatting>
  <conditionalFormatting sqref="I36:J36">
    <cfRule type="cellIs" priority="9" operator="lessThanOrEqual" aboveAverage="0" equalAverage="0" bottom="0" percent="0" rank="0" text="" dxfId="19">
      <formula>0</formula>
    </cfRule>
    <cfRule type="cellIs" priority="10" operator="greaterThan" aboveAverage="0" equalAverage="0" bottom="0" percent="0" rank="0" text="" dxfId="20">
      <formula>0</formula>
    </cfRule>
  </conditionalFormatting>
  <conditionalFormatting sqref="C12:G31">
    <cfRule type="cellIs" priority="11" operator="equal" aboveAverage="0" equalAverage="0" bottom="0" percent="0" rank="0" text="" dxfId="21">
      <formula>"""غير موجود"""</formula>
    </cfRule>
    <cfRule type="cellIs" priority="12" operator="greaterThan" aboveAverage="0" equalAverage="0" bottom="0" percent="0" rank="0" text="" dxfId="22">
      <formula>0</formula>
    </cfRule>
  </conditionalFormatting>
  <conditionalFormatting sqref="B4:C4 F4">
    <cfRule type="cellIs" priority="13" operator="lessThanOrEqual" aboveAverage="0" equalAverage="0" bottom="0" percent="0" rank="0" text="" dxfId="23">
      <formula>0</formula>
    </cfRule>
    <cfRule type="cellIs" priority="14" operator="greaterThan" aboveAverage="0" equalAverage="0" bottom="0" percent="0" rank="0" text="" dxfId="24">
      <formula>0</formula>
    </cfRule>
  </conditionalFormatting>
  <conditionalFormatting sqref="C6:J7 C8:E8 C9:J9 G8:J8">
    <cfRule type="cellIs" priority="15" operator="lessThanOrEqual" aboveAverage="0" equalAverage="0" bottom="0" percent="0" rank="0" text="" dxfId="25">
      <formula>0</formula>
    </cfRule>
    <cfRule type="cellIs" priority="16" operator="greaterThan" aboveAverage="0" equalAverage="0" bottom="0" percent="0" rank="0" text="" dxfId="26">
      <formula>0</formula>
    </cfRule>
  </conditionalFormatting>
  <conditionalFormatting sqref="D38 F38 D39:F39 E40:F40">
    <cfRule type="cellIs" priority="17" operator="greaterThan" aboveAverage="0" equalAverage="0" bottom="0" percent="0" rank="0" text="" dxfId="27">
      <formula>0</formula>
    </cfRule>
    <cfRule type="cellIs" priority="18" operator="lessThanOrEqual" aboveAverage="0" equalAverage="0" bottom="0" percent="0" rank="0" text="" dxfId="28">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8">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46</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49</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92" customFormat="true" ht="12.75" hidden="false" customHeight="true" outlineLevel="0" collapsed="false">
      <c r="A49" s="89"/>
      <c r="B49" s="89"/>
      <c r="C49" s="90"/>
      <c r="D49" s="90"/>
      <c r="E49" s="90"/>
      <c r="F49" s="90"/>
      <c r="G49" s="90"/>
      <c r="H49" s="90"/>
      <c r="I49" s="90"/>
      <c r="J49" s="90"/>
      <c r="K49" s="90"/>
    </row>
    <row r="50" s="92" customFormat="true" ht="12.75" hidden="false" customHeight="true" outlineLevel="0" collapsed="false">
      <c r="A50" s="89"/>
      <c r="B50" s="89"/>
      <c r="C50" s="90"/>
      <c r="D50" s="90"/>
      <c r="E50" s="90"/>
      <c r="F50" s="90"/>
      <c r="G50" s="90"/>
      <c r="H50" s="90"/>
      <c r="I50" s="90"/>
      <c r="J50" s="90"/>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A6:B9 A11:J11 C43:C45">
    <cfRule type="cellIs" priority="2" operator="greaterThan" aboveAverage="0" equalAverage="0" bottom="0" percent="0" rank="0" text="" dxfId="29">
      <formula>0</formula>
    </cfRule>
  </conditionalFormatting>
  <conditionalFormatting sqref="H12:J31 A12:B31">
    <cfRule type="cellIs" priority="3" operator="lessThanOrEqual" aboveAverage="0" equalAverage="0" bottom="0" percent="0" rank="0" text="" dxfId="30">
      <formula>0</formula>
    </cfRule>
    <cfRule type="cellIs" priority="4" operator="greaterThan" aboveAverage="0" equalAverage="0" bottom="0" percent="0" rank="0" text="" dxfId="31">
      <formula>0</formula>
    </cfRule>
  </conditionalFormatting>
  <conditionalFormatting sqref="I32:J32">
    <cfRule type="cellIs" priority="5" operator="lessThanOrEqual" aboveAverage="0" equalAverage="0" bottom="0" percent="0" rank="0" text="" dxfId="32">
      <formula>0</formula>
    </cfRule>
    <cfRule type="cellIs" priority="6" operator="greaterThan" aboveAverage="0" equalAverage="0" bottom="0" percent="0" rank="0" text="" dxfId="33">
      <formula>0</formula>
    </cfRule>
  </conditionalFormatting>
  <conditionalFormatting sqref="I33:J35">
    <cfRule type="cellIs" priority="7" operator="lessThanOrEqual" aboveAverage="0" equalAverage="0" bottom="0" percent="0" rank="0" text="" dxfId="34">
      <formula>0</formula>
    </cfRule>
    <cfRule type="cellIs" priority="8" operator="greaterThan" aboveAverage="0" equalAverage="0" bottom="0" percent="0" rank="0" text="" dxfId="35">
      <formula>0</formula>
    </cfRule>
  </conditionalFormatting>
  <conditionalFormatting sqref="I36:J36">
    <cfRule type="cellIs" priority="9" operator="lessThanOrEqual" aboveAverage="0" equalAverage="0" bottom="0" percent="0" rank="0" text="" dxfId="36">
      <formula>0</formula>
    </cfRule>
    <cfRule type="cellIs" priority="10" operator="greaterThan" aboveAverage="0" equalAverage="0" bottom="0" percent="0" rank="0" text="" dxfId="37">
      <formula>0</formula>
    </cfRule>
  </conditionalFormatting>
  <conditionalFormatting sqref="C12:G31">
    <cfRule type="cellIs" priority="11" operator="equal" aboveAverage="0" equalAverage="0" bottom="0" percent="0" rank="0" text="" dxfId="38">
      <formula>"""غير موجود"""</formula>
    </cfRule>
    <cfRule type="cellIs" priority="12" operator="greaterThan" aboveAverage="0" equalAverage="0" bottom="0" percent="0" rank="0" text="" dxfId="39">
      <formula>0</formula>
    </cfRule>
  </conditionalFormatting>
  <conditionalFormatting sqref="B4:C4 F4">
    <cfRule type="cellIs" priority="13" operator="lessThanOrEqual" aboveAverage="0" equalAverage="0" bottom="0" percent="0" rank="0" text="" dxfId="40">
      <formula>0</formula>
    </cfRule>
    <cfRule type="cellIs" priority="14" operator="greaterThan" aboveAverage="0" equalAverage="0" bottom="0" percent="0" rank="0" text="" dxfId="41">
      <formula>0</formula>
    </cfRule>
  </conditionalFormatting>
  <conditionalFormatting sqref="C6:J7 C8:E8 C9:J9 G8:J8">
    <cfRule type="cellIs" priority="15" operator="lessThanOrEqual" aboveAverage="0" equalAverage="0" bottom="0" percent="0" rank="0" text="" dxfId="42">
      <formula>0</formula>
    </cfRule>
    <cfRule type="cellIs" priority="16" operator="greaterThan" aboveAverage="0" equalAverage="0" bottom="0" percent="0" rank="0" text="" dxfId="43">
      <formula>0</formula>
    </cfRule>
  </conditionalFormatting>
  <conditionalFormatting sqref="D38 F38 D39:F39 E40:F40">
    <cfRule type="cellIs" priority="17" operator="greaterThan" aboveAverage="0" equalAverage="0" bottom="0" percent="0" rank="0" text="" dxfId="44">
      <formula>0</formula>
    </cfRule>
    <cfRule type="cellIs" priority="18" operator="lessThanOrEqual" aboveAverage="0" equalAverage="0" bottom="0" percent="0" rank="0" text="" dxfId="45">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 right="0" top="0" bottom="0" header="0.511811023622047" footer="0.511811023622047"/>
  <pageSetup paperSize="9" scale="100" fitToWidth="2" fitToHeight="2"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7" r:id="rId9" name="Button 2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46</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10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49</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92" customFormat="true" ht="12.75" hidden="false" customHeight="true" outlineLevel="0" collapsed="false">
      <c r="A49" s="89"/>
      <c r="B49" s="89"/>
      <c r="C49" s="90"/>
      <c r="D49" s="90"/>
      <c r="E49" s="90"/>
      <c r="F49" s="90"/>
      <c r="G49" s="90"/>
      <c r="H49" s="90"/>
      <c r="I49" s="90"/>
      <c r="J49" s="90"/>
      <c r="K49" s="90"/>
    </row>
    <row r="50" s="92" customFormat="true" ht="12.75" hidden="false" customHeight="true" outlineLevel="0" collapsed="false">
      <c r="A50" s="89"/>
      <c r="B50" s="89"/>
      <c r="C50" s="90"/>
      <c r="D50" s="90"/>
      <c r="E50" s="90"/>
      <c r="F50" s="90"/>
      <c r="G50" s="90"/>
      <c r="H50" s="90"/>
      <c r="I50" s="90"/>
      <c r="J50" s="90"/>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A6:B9 A11:J11 C43:C45">
    <cfRule type="cellIs" priority="2" operator="greaterThan" aboveAverage="0" equalAverage="0" bottom="0" percent="0" rank="0" text="" dxfId="46">
      <formula>0</formula>
    </cfRule>
  </conditionalFormatting>
  <conditionalFormatting sqref="H12:J31 A12:B31">
    <cfRule type="cellIs" priority="3" operator="lessThanOrEqual" aboveAverage="0" equalAverage="0" bottom="0" percent="0" rank="0" text="" dxfId="47">
      <formula>0</formula>
    </cfRule>
    <cfRule type="cellIs" priority="4" operator="greaterThan" aboveAverage="0" equalAverage="0" bottom="0" percent="0" rank="0" text="" dxfId="48">
      <formula>0</formula>
    </cfRule>
  </conditionalFormatting>
  <conditionalFormatting sqref="I32:J32">
    <cfRule type="cellIs" priority="5" operator="lessThanOrEqual" aboveAverage="0" equalAverage="0" bottom="0" percent="0" rank="0" text="" dxfId="49">
      <formula>0</formula>
    </cfRule>
    <cfRule type="cellIs" priority="6" operator="greaterThan" aboveAverage="0" equalAverage="0" bottom="0" percent="0" rank="0" text="" dxfId="50">
      <formula>0</formula>
    </cfRule>
  </conditionalFormatting>
  <conditionalFormatting sqref="I33:J35">
    <cfRule type="cellIs" priority="7" operator="lessThanOrEqual" aboveAverage="0" equalAverage="0" bottom="0" percent="0" rank="0" text="" dxfId="51">
      <formula>0</formula>
    </cfRule>
    <cfRule type="cellIs" priority="8" operator="greaterThan" aboveAverage="0" equalAverage="0" bottom="0" percent="0" rank="0" text="" dxfId="52">
      <formula>0</formula>
    </cfRule>
  </conditionalFormatting>
  <conditionalFormatting sqref="I36:J36">
    <cfRule type="cellIs" priority="9" operator="lessThanOrEqual" aboveAverage="0" equalAverage="0" bottom="0" percent="0" rank="0" text="" dxfId="53">
      <formula>0</formula>
    </cfRule>
    <cfRule type="cellIs" priority="10" operator="greaterThan" aboveAverage="0" equalAverage="0" bottom="0" percent="0" rank="0" text="" dxfId="54">
      <formula>0</formula>
    </cfRule>
  </conditionalFormatting>
  <conditionalFormatting sqref="C12:G31">
    <cfRule type="cellIs" priority="11" operator="equal" aboveAverage="0" equalAverage="0" bottom="0" percent="0" rank="0" text="" dxfId="55">
      <formula>"""غير موجود"""</formula>
    </cfRule>
    <cfRule type="cellIs" priority="12" operator="greaterThan" aboveAverage="0" equalAverage="0" bottom="0" percent="0" rank="0" text="" dxfId="56">
      <formula>0</formula>
    </cfRule>
  </conditionalFormatting>
  <conditionalFormatting sqref="B4:C4 F4">
    <cfRule type="cellIs" priority="13" operator="lessThanOrEqual" aboveAverage="0" equalAverage="0" bottom="0" percent="0" rank="0" text="" dxfId="57">
      <formula>0</formula>
    </cfRule>
    <cfRule type="cellIs" priority="14" operator="greaterThan" aboveAverage="0" equalAverage="0" bottom="0" percent="0" rank="0" text="" dxfId="58">
      <formula>0</formula>
    </cfRule>
  </conditionalFormatting>
  <conditionalFormatting sqref="C6:J7 C8:E8 C9:J9 G8:J8">
    <cfRule type="cellIs" priority="15" operator="lessThanOrEqual" aboveAverage="0" equalAverage="0" bottom="0" percent="0" rank="0" text="" dxfId="59">
      <formula>0</formula>
    </cfRule>
    <cfRule type="cellIs" priority="16" operator="greaterThan" aboveAverage="0" equalAverage="0" bottom="0" percent="0" rank="0" text="" dxfId="60">
      <formula>0</formula>
    </cfRule>
  </conditionalFormatting>
  <conditionalFormatting sqref="D38 F38 D39:F39 E40:F40">
    <cfRule type="cellIs" priority="17" operator="greaterThan" aboveAverage="0" equalAverage="0" bottom="0" percent="0" rank="0" text="" dxfId="61">
      <formula>0</formula>
    </cfRule>
    <cfRule type="cellIs" priority="18" operator="lessThanOrEqual" aboveAverage="0" equalAverage="0" bottom="0" percent="0" rank="0" text="" dxfId="62">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 right="0" top="0" bottom="0" header="0.511811023622047" footer="0.511811023622047"/>
  <pageSetup paperSize="9" scale="100" fitToWidth="2" fitToHeight="2"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7" r:id="rId9" name="Button 2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6"/>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selection pane="topLeft" activeCell="B4" activeCellId="0" sqref="B4"/>
    </sheetView>
  </sheetViews>
  <sheetFormatPr defaultColWidth="9.0546875" defaultRowHeight="15.75" zeroHeight="true" outlineLevelRow="0" outlineLevelCol="0"/>
  <cols>
    <col collapsed="false" customWidth="true" hidden="false" outlineLevel="0" max="1" min="1" style="12" width="10.13"/>
    <col collapsed="false" customWidth="true" hidden="false" outlineLevel="0" max="2" min="2" style="13" width="50.28"/>
    <col collapsed="false" customWidth="true" hidden="false" outlineLevel="0" max="6" min="3" style="12" width="9.14"/>
    <col collapsed="false" customWidth="false" hidden="true" outlineLevel="0" max="257" min="7" style="13" width="9.06"/>
    <col collapsed="false" customWidth="false" hidden="true" outlineLevel="0" max="16384" min="258" style="0" width="9.06"/>
  </cols>
  <sheetData>
    <row r="1" s="12" customFormat="true" ht="16.5" hidden="false" customHeight="false" outlineLevel="0" collapsed="false">
      <c r="B1" s="14" t="s">
        <v>1</v>
      </c>
    </row>
    <row r="2" s="12" customFormat="true" ht="15.75" hidden="false" customHeight="false" outlineLevel="0" collapsed="false"/>
    <row r="3" s="12" customFormat="true" ht="15.75" hidden="false" customHeight="false" outlineLevel="0" collapsed="false">
      <c r="A3" s="15" t="s">
        <v>2</v>
      </c>
      <c r="B3" s="16" t="s">
        <v>3</v>
      </c>
    </row>
    <row r="4" customFormat="false" ht="15.75" hidden="false" customHeight="false" outlineLevel="0" collapsed="false">
      <c r="A4" s="15" t="n">
        <v>1</v>
      </c>
      <c r="B4" s="17"/>
      <c r="D4" s="18"/>
      <c r="E4" s="18"/>
      <c r="F4" s="18"/>
    </row>
    <row r="5" customFormat="false" ht="15.75" hidden="false" customHeight="false" outlineLevel="0" collapsed="false">
      <c r="A5" s="15" t="n">
        <v>2</v>
      </c>
      <c r="B5" s="17"/>
      <c r="D5" s="18"/>
      <c r="E5" s="18"/>
      <c r="F5" s="18"/>
    </row>
    <row r="6" customFormat="false" ht="15.75" hidden="false" customHeight="false" outlineLevel="0" collapsed="false">
      <c r="A6" s="15" t="n">
        <v>3</v>
      </c>
      <c r="B6" s="17"/>
      <c r="D6" s="18"/>
      <c r="E6" s="18"/>
      <c r="F6" s="18"/>
    </row>
    <row r="7" customFormat="false" ht="15.75" hidden="false" customHeight="false" outlineLevel="0" collapsed="false">
      <c r="A7" s="15" t="n">
        <v>4</v>
      </c>
      <c r="B7" s="17"/>
      <c r="D7" s="18"/>
      <c r="E7" s="18"/>
      <c r="F7" s="18"/>
    </row>
    <row r="8" customFormat="false" ht="15.75" hidden="false" customHeight="false" outlineLevel="0" collapsed="false">
      <c r="A8" s="15" t="n">
        <v>5</v>
      </c>
      <c r="B8" s="17"/>
      <c r="D8" s="18"/>
      <c r="E8" s="18"/>
      <c r="F8" s="18"/>
    </row>
    <row r="9" customFormat="false" ht="15.75" hidden="false" customHeight="false" outlineLevel="0" collapsed="false">
      <c r="A9" s="15" t="n">
        <v>6</v>
      </c>
      <c r="B9" s="17"/>
      <c r="D9" s="18"/>
      <c r="E9" s="18"/>
      <c r="F9" s="18"/>
    </row>
    <row r="10" customFormat="false" ht="15.75" hidden="false" customHeight="false" outlineLevel="0" collapsed="false">
      <c r="A10" s="15" t="n">
        <v>7</v>
      </c>
      <c r="B10" s="17"/>
      <c r="D10" s="18"/>
      <c r="E10" s="18"/>
      <c r="F10" s="18"/>
    </row>
    <row r="11" customFormat="false" ht="15.75" hidden="false" customHeight="false" outlineLevel="0" collapsed="false">
      <c r="A11" s="15" t="n">
        <v>8</v>
      </c>
      <c r="B11" s="17"/>
    </row>
    <row r="12" customFormat="false" ht="15.75" hidden="false" customHeight="false" outlineLevel="0" collapsed="false">
      <c r="A12" s="15" t="n">
        <v>9</v>
      </c>
      <c r="B12" s="17"/>
    </row>
    <row r="13" customFormat="false" ht="15.75" hidden="false" customHeight="false" outlineLevel="0" collapsed="false">
      <c r="A13" s="15" t="n">
        <v>10</v>
      </c>
      <c r="B13" s="17"/>
    </row>
    <row r="14" customFormat="false" ht="15.75" hidden="false" customHeight="false" outlineLevel="0" collapsed="false">
      <c r="A14" s="15" t="n">
        <v>11</v>
      </c>
      <c r="B14" s="17"/>
    </row>
    <row r="15" customFormat="false" ht="15.75" hidden="false" customHeight="false" outlineLevel="0" collapsed="false">
      <c r="A15" s="15" t="n">
        <v>12</v>
      </c>
      <c r="B15" s="17"/>
    </row>
    <row r="16" customFormat="false" ht="15.75" hidden="false" customHeight="false" outlineLevel="0" collapsed="false">
      <c r="A16" s="15" t="n">
        <v>13</v>
      </c>
      <c r="B16" s="17"/>
    </row>
    <row r="17" customFormat="false" ht="15.75" hidden="false" customHeight="false" outlineLevel="0" collapsed="false">
      <c r="A17" s="15" t="n">
        <v>14</v>
      </c>
      <c r="B17" s="17"/>
    </row>
    <row r="18" customFormat="false" ht="15.75" hidden="false" customHeight="false" outlineLevel="0" collapsed="false">
      <c r="A18" s="15" t="n">
        <v>15</v>
      </c>
      <c r="B18" s="17"/>
    </row>
    <row r="19" customFormat="false" ht="15.75" hidden="false" customHeight="false" outlineLevel="0" collapsed="false">
      <c r="A19" s="15" t="n">
        <v>16</v>
      </c>
      <c r="B19" s="17"/>
    </row>
    <row r="20" customFormat="false" ht="15.75" hidden="false" customHeight="false" outlineLevel="0" collapsed="false">
      <c r="A20" s="15" t="n">
        <v>17</v>
      </c>
      <c r="B20" s="17"/>
    </row>
    <row r="21" customFormat="false" ht="15.75" hidden="false" customHeight="false" outlineLevel="0" collapsed="false">
      <c r="A21" s="15" t="n">
        <v>18</v>
      </c>
      <c r="B21" s="17"/>
    </row>
    <row r="22" customFormat="false" ht="15.75" hidden="false" customHeight="false" outlineLevel="0" collapsed="false">
      <c r="A22" s="15" t="n">
        <v>19</v>
      </c>
      <c r="B22" s="17"/>
    </row>
    <row r="23" customFormat="false" ht="15.75" hidden="false" customHeight="false" outlineLevel="0" collapsed="false">
      <c r="A23" s="15" t="n">
        <v>20</v>
      </c>
      <c r="B23" s="17"/>
    </row>
    <row r="24" customFormat="false" ht="15.75" hidden="false" customHeight="false" outlineLevel="0" collapsed="false">
      <c r="A24" s="15" t="n">
        <v>21</v>
      </c>
      <c r="B24" s="17"/>
    </row>
    <row r="25" customFormat="false" ht="15.75" hidden="false" customHeight="false" outlineLevel="0" collapsed="false">
      <c r="A25" s="15" t="n">
        <v>22</v>
      </c>
      <c r="B25" s="17"/>
    </row>
    <row r="26" customFormat="false" ht="15.75" hidden="false" customHeight="false" outlineLevel="0" collapsed="false">
      <c r="A26" s="15" t="n">
        <v>23</v>
      </c>
      <c r="B26" s="17"/>
    </row>
    <row r="27" customFormat="false" ht="15.75" hidden="false" customHeight="false" outlineLevel="0" collapsed="false">
      <c r="A27" s="15" t="n">
        <v>24</v>
      </c>
      <c r="B27" s="17"/>
    </row>
    <row r="28" customFormat="false" ht="15.75" hidden="false" customHeight="false" outlineLevel="0" collapsed="false">
      <c r="A28" s="15" t="n">
        <v>25</v>
      </c>
      <c r="B28" s="17"/>
    </row>
    <row r="29" customFormat="false" ht="15.75" hidden="false" customHeight="false" outlineLevel="0" collapsed="false">
      <c r="A29" s="15" t="n">
        <v>26</v>
      </c>
      <c r="B29" s="17"/>
    </row>
    <row r="30" customFormat="false" ht="15.75" hidden="false" customHeight="false" outlineLevel="0" collapsed="false">
      <c r="A30" s="15" t="n">
        <v>27</v>
      </c>
      <c r="B30" s="17"/>
    </row>
    <row r="31" customFormat="false" ht="15.75" hidden="false" customHeight="false" outlineLevel="0" collapsed="false">
      <c r="A31" s="15" t="n">
        <v>28</v>
      </c>
      <c r="B31" s="17"/>
    </row>
    <row r="32" customFormat="false" ht="15.75" hidden="false" customHeight="false" outlineLevel="0" collapsed="false">
      <c r="A32" s="15" t="n">
        <v>29</v>
      </c>
      <c r="B32" s="17"/>
    </row>
    <row r="33" customFormat="false" ht="15.75" hidden="false" customHeight="false" outlineLevel="0" collapsed="false">
      <c r="A33" s="15" t="n">
        <v>30</v>
      </c>
      <c r="B33" s="17"/>
    </row>
    <row r="34" customFormat="false" ht="15.75" hidden="false" customHeight="false" outlineLevel="0" collapsed="false">
      <c r="A34" s="15" t="n">
        <v>31</v>
      </c>
      <c r="B34" s="17"/>
    </row>
    <row r="35" customFormat="false" ht="15.75" hidden="false" customHeight="false" outlineLevel="0" collapsed="false">
      <c r="A35" s="15" t="n">
        <v>32</v>
      </c>
      <c r="B35" s="17"/>
    </row>
    <row r="36" customFormat="false" ht="15.75" hidden="false" customHeight="false" outlineLevel="0" collapsed="false">
      <c r="A36" s="15" t="n">
        <v>33</v>
      </c>
      <c r="B36" s="17"/>
    </row>
    <row r="37" customFormat="false" ht="15.75" hidden="false" customHeight="false" outlineLevel="0" collapsed="false">
      <c r="A37" s="15" t="n">
        <v>34</v>
      </c>
      <c r="B37" s="17"/>
    </row>
    <row r="38" customFormat="false" ht="15.75" hidden="false" customHeight="false" outlineLevel="0" collapsed="false">
      <c r="A38" s="15" t="n">
        <v>35</v>
      </c>
      <c r="B38" s="17"/>
    </row>
    <row r="39" customFormat="false" ht="15.75" hidden="false" customHeight="false" outlineLevel="0" collapsed="false">
      <c r="A39" s="15" t="n">
        <v>36</v>
      </c>
      <c r="B39" s="17"/>
    </row>
    <row r="40" customFormat="false" ht="15.75" hidden="false" customHeight="false" outlineLevel="0" collapsed="false">
      <c r="A40" s="15" t="n">
        <v>37</v>
      </c>
      <c r="B40" s="17"/>
    </row>
    <row r="41" customFormat="false" ht="15.75" hidden="false" customHeight="false" outlineLevel="0" collapsed="false">
      <c r="A41" s="15" t="n">
        <v>38</v>
      </c>
      <c r="B41" s="17"/>
    </row>
    <row r="42" customFormat="false" ht="15.75" hidden="false" customHeight="false" outlineLevel="0" collapsed="false">
      <c r="A42" s="15" t="n">
        <v>39</v>
      </c>
      <c r="B42" s="17"/>
    </row>
    <row r="43" customFormat="false" ht="15.75" hidden="false" customHeight="false" outlineLevel="0" collapsed="false">
      <c r="A43" s="15" t="n">
        <v>40</v>
      </c>
      <c r="B43" s="17"/>
    </row>
    <row r="44" customFormat="false" ht="15.75" hidden="false" customHeight="false" outlineLevel="0" collapsed="false">
      <c r="A44" s="15" t="n">
        <v>41</v>
      </c>
      <c r="B44" s="17"/>
    </row>
    <row r="45" customFormat="false" ht="15.75" hidden="false" customHeight="false" outlineLevel="0" collapsed="false">
      <c r="A45" s="15" t="n">
        <v>42</v>
      </c>
      <c r="B45" s="17"/>
    </row>
    <row r="46" customFormat="false" ht="15.75" hidden="false" customHeight="false" outlineLevel="0" collapsed="false">
      <c r="A46" s="15" t="n">
        <v>43</v>
      </c>
      <c r="B46" s="17"/>
    </row>
    <row r="47" customFormat="false" ht="15.75" hidden="false" customHeight="false" outlineLevel="0" collapsed="false">
      <c r="A47" s="15" t="n">
        <v>44</v>
      </c>
      <c r="B47" s="17"/>
    </row>
    <row r="48" customFormat="false" ht="15.75" hidden="false" customHeight="false" outlineLevel="0" collapsed="false">
      <c r="A48" s="15" t="n">
        <v>45</v>
      </c>
      <c r="B48" s="17"/>
    </row>
    <row r="49" customFormat="false" ht="15.75" hidden="false" customHeight="false" outlineLevel="0" collapsed="false">
      <c r="A49" s="15" t="n">
        <v>46</v>
      </c>
      <c r="B49" s="17"/>
    </row>
    <row r="50" customFormat="false" ht="15.75" hidden="false" customHeight="false" outlineLevel="0" collapsed="false">
      <c r="A50" s="15" t="n">
        <v>47</v>
      </c>
      <c r="B50" s="17"/>
    </row>
    <row r="51" customFormat="false" ht="15.75" hidden="false" customHeight="false" outlineLevel="0" collapsed="false">
      <c r="A51" s="15" t="n">
        <v>48</v>
      </c>
      <c r="B51" s="17"/>
    </row>
    <row r="52" customFormat="false" ht="15.75" hidden="false" customHeight="false" outlineLevel="0" collapsed="false">
      <c r="A52" s="15" t="n">
        <v>49</v>
      </c>
      <c r="B52" s="17"/>
    </row>
    <row r="53" customFormat="false" ht="15.75" hidden="false" customHeight="false" outlineLevel="0" collapsed="false">
      <c r="A53" s="15" t="n">
        <v>50</v>
      </c>
      <c r="B53" s="17"/>
    </row>
    <row r="54" customFormat="false" ht="15.75" hidden="false" customHeight="false" outlineLevel="0" collapsed="false">
      <c r="A54" s="15" t="n">
        <v>51</v>
      </c>
      <c r="B54" s="17"/>
    </row>
    <row r="55" customFormat="false" ht="15.75" hidden="false" customHeight="false" outlineLevel="0" collapsed="false">
      <c r="A55" s="15" t="n">
        <v>52</v>
      </c>
      <c r="B55" s="17"/>
    </row>
    <row r="56" customFormat="false" ht="15.75" hidden="false" customHeight="false" outlineLevel="0" collapsed="false">
      <c r="A56" s="15" t="n">
        <v>53</v>
      </c>
      <c r="B56" s="17"/>
    </row>
    <row r="57" customFormat="false" ht="15.75" hidden="false" customHeight="false" outlineLevel="0" collapsed="false">
      <c r="A57" s="15" t="n">
        <v>54</v>
      </c>
      <c r="B57" s="17"/>
    </row>
    <row r="58" customFormat="false" ht="15.75" hidden="false" customHeight="false" outlineLevel="0" collapsed="false">
      <c r="A58" s="15" t="n">
        <v>55</v>
      </c>
      <c r="B58" s="17"/>
    </row>
    <row r="59" customFormat="false" ht="15.75" hidden="false" customHeight="false" outlineLevel="0" collapsed="false">
      <c r="A59" s="15" t="n">
        <v>56</v>
      </c>
      <c r="B59" s="17"/>
    </row>
    <row r="60" customFormat="false" ht="15.75" hidden="false" customHeight="false" outlineLevel="0" collapsed="false">
      <c r="A60" s="15" t="n">
        <v>57</v>
      </c>
      <c r="B60" s="17"/>
    </row>
    <row r="61" customFormat="false" ht="15.75" hidden="false" customHeight="false" outlineLevel="0" collapsed="false">
      <c r="A61" s="15" t="n">
        <v>58</v>
      </c>
      <c r="B61" s="17"/>
    </row>
    <row r="62" customFormat="false" ht="15.75" hidden="false" customHeight="false" outlineLevel="0" collapsed="false">
      <c r="A62" s="15" t="n">
        <v>59</v>
      </c>
      <c r="B62" s="17"/>
    </row>
    <row r="63" customFormat="false" ht="15.75" hidden="false" customHeight="false" outlineLevel="0" collapsed="false">
      <c r="A63" s="15" t="n">
        <v>60</v>
      </c>
      <c r="B63" s="17"/>
    </row>
    <row r="64" customFormat="false" ht="15.75" hidden="false" customHeight="false" outlineLevel="0" collapsed="false">
      <c r="A64" s="15" t="n">
        <v>61</v>
      </c>
      <c r="B64" s="17"/>
    </row>
    <row r="65" customFormat="false" ht="15.75" hidden="false" customHeight="false" outlineLevel="0" collapsed="false">
      <c r="A65" s="15" t="n">
        <v>62</v>
      </c>
      <c r="B65" s="17"/>
    </row>
    <row r="66" customFormat="false" ht="15.75" hidden="false" customHeight="false" outlineLevel="0" collapsed="false">
      <c r="A66" s="15" t="n">
        <v>63</v>
      </c>
      <c r="B66" s="17"/>
    </row>
    <row r="67" customFormat="false" ht="15.75" hidden="false" customHeight="false" outlineLevel="0" collapsed="false">
      <c r="A67" s="15" t="n">
        <v>64</v>
      </c>
      <c r="B67" s="17"/>
    </row>
    <row r="68" customFormat="false" ht="15.75" hidden="false" customHeight="false" outlineLevel="0" collapsed="false">
      <c r="A68" s="15" t="n">
        <v>65</v>
      </c>
      <c r="B68" s="17"/>
    </row>
    <row r="69" customFormat="false" ht="15.75" hidden="false" customHeight="false" outlineLevel="0" collapsed="false">
      <c r="A69" s="15" t="n">
        <v>66</v>
      </c>
      <c r="B69" s="17"/>
    </row>
    <row r="70" customFormat="false" ht="15.75" hidden="false" customHeight="false" outlineLevel="0" collapsed="false">
      <c r="A70" s="15" t="n">
        <v>67</v>
      </c>
      <c r="B70" s="17"/>
    </row>
    <row r="71" customFormat="false" ht="15.75" hidden="false" customHeight="false" outlineLevel="0" collapsed="false">
      <c r="A71" s="15" t="n">
        <v>68</v>
      </c>
      <c r="B71" s="17"/>
    </row>
    <row r="72" customFormat="false" ht="15.75" hidden="false" customHeight="false" outlineLevel="0" collapsed="false">
      <c r="A72" s="15" t="n">
        <v>69</v>
      </c>
      <c r="B72" s="17"/>
    </row>
    <row r="73" customFormat="false" ht="15.75" hidden="false" customHeight="false" outlineLevel="0" collapsed="false">
      <c r="A73" s="15" t="n">
        <v>70</v>
      </c>
      <c r="B73" s="17"/>
    </row>
    <row r="74" customFormat="false" ht="15.75" hidden="false" customHeight="false" outlineLevel="0" collapsed="false">
      <c r="A74" s="15" t="n">
        <v>71</v>
      </c>
      <c r="B74" s="17"/>
    </row>
    <row r="75" customFormat="false" ht="15.75" hidden="false" customHeight="false" outlineLevel="0" collapsed="false">
      <c r="A75" s="15" t="n">
        <v>72</v>
      </c>
      <c r="B75" s="17"/>
    </row>
    <row r="76" customFormat="false" ht="15.75" hidden="false" customHeight="false" outlineLevel="0" collapsed="false">
      <c r="A76" s="15" t="n">
        <v>73</v>
      </c>
      <c r="B76" s="17"/>
    </row>
    <row r="77" customFormat="false" ht="15.75" hidden="false" customHeight="false" outlineLevel="0" collapsed="false">
      <c r="A77" s="15" t="n">
        <v>74</v>
      </c>
      <c r="B77" s="17"/>
    </row>
    <row r="78" customFormat="false" ht="15.75" hidden="false" customHeight="false" outlineLevel="0" collapsed="false">
      <c r="A78" s="15" t="n">
        <v>75</v>
      </c>
      <c r="B78" s="17"/>
    </row>
    <row r="79" customFormat="false" ht="15.75" hidden="false" customHeight="false" outlineLevel="0" collapsed="false">
      <c r="A79" s="15" t="n">
        <v>76</v>
      </c>
      <c r="B79" s="17"/>
    </row>
    <row r="80" customFormat="false" ht="15.75" hidden="false" customHeight="false" outlineLevel="0" collapsed="false">
      <c r="A80" s="15" t="n">
        <v>77</v>
      </c>
      <c r="B80" s="17"/>
    </row>
    <row r="81" customFormat="false" ht="15.75" hidden="false" customHeight="false" outlineLevel="0" collapsed="false">
      <c r="A81" s="15" t="n">
        <v>78</v>
      </c>
      <c r="B81" s="17"/>
    </row>
    <row r="82" customFormat="false" ht="15.75" hidden="false" customHeight="false" outlineLevel="0" collapsed="false">
      <c r="A82" s="15" t="n">
        <v>79</v>
      </c>
      <c r="B82" s="17"/>
    </row>
    <row r="83" customFormat="false" ht="15.75" hidden="false" customHeight="false" outlineLevel="0" collapsed="false">
      <c r="A83" s="15" t="n">
        <v>80</v>
      </c>
      <c r="B83" s="17"/>
    </row>
    <row r="84" customFormat="false" ht="15.75" hidden="false" customHeight="false" outlineLevel="0" collapsed="false">
      <c r="A84" s="15" t="n">
        <v>81</v>
      </c>
      <c r="B84" s="17"/>
    </row>
    <row r="85" customFormat="false" ht="15.75" hidden="false" customHeight="false" outlineLevel="0" collapsed="false">
      <c r="A85" s="15" t="n">
        <v>82</v>
      </c>
      <c r="B85" s="17"/>
    </row>
    <row r="86" customFormat="false" ht="15.75" hidden="false" customHeight="false" outlineLevel="0" collapsed="false">
      <c r="A86" s="15" t="n">
        <v>83</v>
      </c>
      <c r="B86" s="17"/>
    </row>
    <row r="87" customFormat="false" ht="15.75" hidden="false" customHeight="false" outlineLevel="0" collapsed="false">
      <c r="A87" s="15" t="n">
        <v>84</v>
      </c>
      <c r="B87" s="17"/>
    </row>
    <row r="88" customFormat="false" ht="15.75" hidden="false" customHeight="false" outlineLevel="0" collapsed="false">
      <c r="A88" s="15" t="n">
        <v>85</v>
      </c>
      <c r="B88" s="17"/>
    </row>
    <row r="89" customFormat="false" ht="15.75" hidden="false" customHeight="false" outlineLevel="0" collapsed="false">
      <c r="A89" s="15" t="n">
        <v>86</v>
      </c>
      <c r="B89" s="17"/>
    </row>
    <row r="90" customFormat="false" ht="15.75" hidden="false" customHeight="false" outlineLevel="0" collapsed="false">
      <c r="A90" s="15" t="n">
        <v>87</v>
      </c>
      <c r="B90" s="17"/>
    </row>
    <row r="91" customFormat="false" ht="15.75" hidden="false" customHeight="false" outlineLevel="0" collapsed="false">
      <c r="A91" s="15" t="n">
        <v>88</v>
      </c>
      <c r="B91" s="17"/>
    </row>
    <row r="92" customFormat="false" ht="15.75" hidden="false" customHeight="false" outlineLevel="0" collapsed="false">
      <c r="A92" s="15" t="n">
        <v>89</v>
      </c>
      <c r="B92" s="17"/>
    </row>
    <row r="93" customFormat="false" ht="15.75" hidden="false" customHeight="false" outlineLevel="0" collapsed="false">
      <c r="A93" s="15" t="n">
        <v>90</v>
      </c>
      <c r="B93" s="17"/>
    </row>
    <row r="94" customFormat="false" ht="15.75" hidden="false" customHeight="false" outlineLevel="0" collapsed="false">
      <c r="A94" s="15" t="n">
        <v>91</v>
      </c>
      <c r="B94" s="17"/>
    </row>
    <row r="95" customFormat="false" ht="15.75" hidden="false" customHeight="false" outlineLevel="0" collapsed="false">
      <c r="A95" s="15" t="n">
        <v>92</v>
      </c>
      <c r="B95" s="17"/>
    </row>
    <row r="96" customFormat="false" ht="15.75" hidden="false" customHeight="false" outlineLevel="0" collapsed="false">
      <c r="A96" s="15" t="n">
        <v>93</v>
      </c>
      <c r="B96" s="17"/>
    </row>
    <row r="97" customFormat="false" ht="15.75" hidden="false" customHeight="false" outlineLevel="0" collapsed="false">
      <c r="A97" s="15" t="n">
        <v>94</v>
      </c>
      <c r="B97" s="17"/>
    </row>
    <row r="98" customFormat="false" ht="15.75" hidden="false" customHeight="false" outlineLevel="0" collapsed="false">
      <c r="A98" s="15" t="n">
        <v>95</v>
      </c>
      <c r="B98" s="17"/>
    </row>
    <row r="99" customFormat="false" ht="15.75" hidden="false" customHeight="false" outlineLevel="0" collapsed="false">
      <c r="A99" s="15" t="n">
        <v>96</v>
      </c>
      <c r="B99" s="17"/>
    </row>
    <row r="100" customFormat="false" ht="15.75" hidden="false" customHeight="false" outlineLevel="0" collapsed="false">
      <c r="A100" s="15" t="n">
        <v>97</v>
      </c>
      <c r="B100" s="17"/>
    </row>
    <row r="101" customFormat="false" ht="15.75" hidden="false" customHeight="false" outlineLevel="0" collapsed="false">
      <c r="A101" s="15" t="n">
        <v>98</v>
      </c>
      <c r="B101" s="17"/>
    </row>
    <row r="102" customFormat="false" ht="15.75" hidden="false" customHeight="false" outlineLevel="0" collapsed="false">
      <c r="A102" s="15" t="n">
        <v>99</v>
      </c>
      <c r="B102" s="17"/>
    </row>
    <row r="103" customFormat="false" ht="15.75" hidden="false" customHeight="false" outlineLevel="0" collapsed="false">
      <c r="A103" s="15" t="n">
        <v>100</v>
      </c>
      <c r="B103" s="17"/>
    </row>
    <row r="104" customFormat="false" ht="15.75" hidden="false" customHeight="false" outlineLevel="0" collapsed="false">
      <c r="A104" s="15" t="n">
        <v>101</v>
      </c>
      <c r="B104" s="17"/>
    </row>
    <row r="105" customFormat="false" ht="15.75" hidden="false" customHeight="false" outlineLevel="0" collapsed="false">
      <c r="A105" s="15" t="n">
        <v>102</v>
      </c>
      <c r="B105" s="17"/>
    </row>
    <row r="106" customFormat="false" ht="15.75" hidden="false" customHeight="false" outlineLevel="0" collapsed="false">
      <c r="A106" s="15" t="n">
        <v>103</v>
      </c>
      <c r="B106" s="17"/>
    </row>
    <row r="107" customFormat="false" ht="15.75" hidden="false" customHeight="false" outlineLevel="0" collapsed="false">
      <c r="A107" s="15" t="n">
        <v>104</v>
      </c>
      <c r="B107" s="17"/>
    </row>
    <row r="108" customFormat="false" ht="15.75" hidden="false" customHeight="false" outlineLevel="0" collapsed="false">
      <c r="A108" s="15" t="n">
        <v>105</v>
      </c>
      <c r="B108" s="17"/>
    </row>
    <row r="109" customFormat="false" ht="15.75" hidden="false" customHeight="false" outlineLevel="0" collapsed="false">
      <c r="A109" s="15" t="n">
        <v>106</v>
      </c>
      <c r="B109" s="17"/>
    </row>
    <row r="110" customFormat="false" ht="15.75" hidden="false" customHeight="false" outlineLevel="0" collapsed="false">
      <c r="A110" s="15" t="n">
        <v>107</v>
      </c>
      <c r="B110" s="17"/>
    </row>
    <row r="111" customFormat="false" ht="15.75" hidden="false" customHeight="false" outlineLevel="0" collapsed="false">
      <c r="A111" s="15" t="n">
        <v>108</v>
      </c>
      <c r="B111" s="17"/>
    </row>
    <row r="112" customFormat="false" ht="15.75" hidden="false" customHeight="false" outlineLevel="0" collapsed="false">
      <c r="A112" s="15" t="n">
        <v>109</v>
      </c>
      <c r="B112" s="17"/>
    </row>
    <row r="113" customFormat="false" ht="15.75" hidden="false" customHeight="false" outlineLevel="0" collapsed="false">
      <c r="A113" s="15" t="n">
        <v>110</v>
      </c>
      <c r="B113" s="17"/>
    </row>
    <row r="114" customFormat="false" ht="15.75" hidden="false" customHeight="false" outlineLevel="0" collapsed="false">
      <c r="A114" s="15" t="n">
        <v>111</v>
      </c>
      <c r="B114" s="17"/>
    </row>
    <row r="115" customFormat="false" ht="15.75" hidden="false" customHeight="false" outlineLevel="0" collapsed="false">
      <c r="A115" s="15" t="n">
        <v>112</v>
      </c>
      <c r="B115" s="17"/>
    </row>
    <row r="116" customFormat="false" ht="15.75" hidden="false" customHeight="false" outlineLevel="0" collapsed="false">
      <c r="A116" s="15" t="n">
        <v>113</v>
      </c>
      <c r="B116" s="17"/>
    </row>
    <row r="117" customFormat="false" ht="15.75" hidden="false" customHeight="false" outlineLevel="0" collapsed="false">
      <c r="A117" s="15" t="n">
        <v>114</v>
      </c>
      <c r="B117" s="17"/>
    </row>
    <row r="118" customFormat="false" ht="15.75" hidden="false" customHeight="false" outlineLevel="0" collapsed="false">
      <c r="A118" s="15" t="n">
        <v>115</v>
      </c>
      <c r="B118" s="17"/>
    </row>
    <row r="119" customFormat="false" ht="15.75" hidden="false" customHeight="false" outlineLevel="0" collapsed="false">
      <c r="A119" s="15" t="n">
        <v>116</v>
      </c>
      <c r="B119" s="17"/>
    </row>
    <row r="120" customFormat="false" ht="15.75" hidden="false" customHeight="false" outlineLevel="0" collapsed="false">
      <c r="A120" s="15" t="n">
        <v>117</v>
      </c>
      <c r="B120" s="17"/>
    </row>
    <row r="121" customFormat="false" ht="15.75" hidden="false" customHeight="false" outlineLevel="0" collapsed="false">
      <c r="A121" s="15" t="n">
        <v>118</v>
      </c>
      <c r="B121" s="17"/>
    </row>
    <row r="122" customFormat="false" ht="15.75" hidden="false" customHeight="false" outlineLevel="0" collapsed="false">
      <c r="A122" s="15" t="n">
        <v>119</v>
      </c>
      <c r="B122" s="17"/>
    </row>
    <row r="123" customFormat="false" ht="15.75" hidden="false" customHeight="false" outlineLevel="0" collapsed="false">
      <c r="A123" s="15" t="n">
        <v>120</v>
      </c>
      <c r="B123" s="17"/>
    </row>
    <row r="124" customFormat="false" ht="15.75" hidden="false" customHeight="false" outlineLevel="0" collapsed="false">
      <c r="A124" s="15" t="n">
        <v>121</v>
      </c>
      <c r="B124" s="17"/>
    </row>
    <row r="125" customFormat="false" ht="15.75" hidden="false" customHeight="false" outlineLevel="0" collapsed="false">
      <c r="A125" s="15" t="n">
        <v>122</v>
      </c>
      <c r="B125" s="17"/>
    </row>
    <row r="126" customFormat="false" ht="15.75" hidden="false" customHeight="false" outlineLevel="0" collapsed="false">
      <c r="A126" s="15" t="n">
        <v>123</v>
      </c>
      <c r="B126" s="17"/>
    </row>
    <row r="127" customFormat="false" ht="15.75" hidden="false" customHeight="false" outlineLevel="0" collapsed="false">
      <c r="A127" s="15" t="n">
        <v>124</v>
      </c>
      <c r="B127" s="17"/>
    </row>
    <row r="128" customFormat="false" ht="15.75" hidden="false" customHeight="false" outlineLevel="0" collapsed="false">
      <c r="A128" s="15" t="n">
        <v>125</v>
      </c>
      <c r="B128" s="17"/>
    </row>
    <row r="129" customFormat="false" ht="15.75" hidden="false" customHeight="false" outlineLevel="0" collapsed="false">
      <c r="A129" s="15" t="n">
        <v>126</v>
      </c>
      <c r="B129" s="17"/>
    </row>
    <row r="130" customFormat="false" ht="15.75" hidden="false" customHeight="false" outlineLevel="0" collapsed="false">
      <c r="A130" s="15" t="n">
        <v>127</v>
      </c>
      <c r="B130" s="17"/>
    </row>
    <row r="131" customFormat="false" ht="15.75" hidden="false" customHeight="false" outlineLevel="0" collapsed="false">
      <c r="A131" s="15" t="n">
        <v>128</v>
      </c>
      <c r="B131" s="17"/>
    </row>
    <row r="132" customFormat="false" ht="15.75" hidden="false" customHeight="false" outlineLevel="0" collapsed="false">
      <c r="A132" s="15" t="n">
        <v>129</v>
      </c>
      <c r="B132" s="17"/>
    </row>
    <row r="133" customFormat="false" ht="15.75" hidden="false" customHeight="false" outlineLevel="0" collapsed="false">
      <c r="A133" s="15" t="n">
        <v>130</v>
      </c>
      <c r="B133" s="17"/>
    </row>
    <row r="134" customFormat="false" ht="15.75" hidden="false" customHeight="false" outlineLevel="0" collapsed="false">
      <c r="A134" s="15" t="n">
        <v>131</v>
      </c>
      <c r="B134" s="17"/>
    </row>
    <row r="135" customFormat="false" ht="15.75" hidden="false" customHeight="false" outlineLevel="0" collapsed="false">
      <c r="A135" s="15" t="n">
        <v>132</v>
      </c>
      <c r="B135" s="17"/>
    </row>
    <row r="136" customFormat="false" ht="15.75" hidden="false" customHeight="false" outlineLevel="0" collapsed="false">
      <c r="A136" s="15" t="n">
        <v>133</v>
      </c>
      <c r="B136" s="17"/>
    </row>
    <row r="137" customFormat="false" ht="15.75" hidden="false" customHeight="false" outlineLevel="0" collapsed="false">
      <c r="A137" s="15" t="n">
        <v>134</v>
      </c>
      <c r="B137" s="17"/>
    </row>
    <row r="138" customFormat="false" ht="15.75" hidden="false" customHeight="false" outlineLevel="0" collapsed="false">
      <c r="A138" s="15" t="n">
        <v>135</v>
      </c>
      <c r="B138" s="17"/>
    </row>
    <row r="139" customFormat="false" ht="15.75" hidden="false" customHeight="false" outlineLevel="0" collapsed="false">
      <c r="A139" s="15" t="n">
        <v>136</v>
      </c>
      <c r="B139" s="17"/>
    </row>
    <row r="140" customFormat="false" ht="15.75" hidden="false" customHeight="false" outlineLevel="0" collapsed="false">
      <c r="A140" s="15" t="n">
        <v>137</v>
      </c>
      <c r="B140" s="17"/>
    </row>
    <row r="141" customFormat="false" ht="15.75" hidden="false" customHeight="false" outlineLevel="0" collapsed="false">
      <c r="A141" s="15" t="n">
        <v>138</v>
      </c>
      <c r="B141" s="17"/>
    </row>
    <row r="142" customFormat="false" ht="15.75" hidden="false" customHeight="false" outlineLevel="0" collapsed="false">
      <c r="A142" s="15" t="n">
        <v>139</v>
      </c>
      <c r="B142" s="17"/>
    </row>
    <row r="143" customFormat="false" ht="15.75" hidden="false" customHeight="false" outlineLevel="0" collapsed="false">
      <c r="A143" s="15" t="n">
        <v>140</v>
      </c>
      <c r="B143" s="17"/>
    </row>
    <row r="144" customFormat="false" ht="15.75" hidden="false" customHeight="false" outlineLevel="0" collapsed="false">
      <c r="A144" s="15" t="n">
        <v>141</v>
      </c>
      <c r="B144" s="17"/>
    </row>
    <row r="145" customFormat="false" ht="15.75" hidden="false" customHeight="false" outlineLevel="0" collapsed="false">
      <c r="A145" s="15" t="n">
        <v>142</v>
      </c>
      <c r="B145" s="17"/>
    </row>
    <row r="146" customFormat="false" ht="15.75" hidden="false" customHeight="false" outlineLevel="0" collapsed="false">
      <c r="A146" s="15" t="n">
        <v>143</v>
      </c>
      <c r="B146" s="17"/>
    </row>
    <row r="147" customFormat="false" ht="15.75" hidden="false" customHeight="false" outlineLevel="0" collapsed="false">
      <c r="A147" s="15" t="n">
        <v>144</v>
      </c>
      <c r="B147" s="17"/>
    </row>
    <row r="148" customFormat="false" ht="15.75" hidden="false" customHeight="false" outlineLevel="0" collapsed="false">
      <c r="A148" s="15" t="n">
        <v>145</v>
      </c>
      <c r="B148" s="17"/>
    </row>
    <row r="149" customFormat="false" ht="15.75" hidden="false" customHeight="false" outlineLevel="0" collapsed="false">
      <c r="A149" s="15" t="n">
        <v>146</v>
      </c>
      <c r="B149" s="17"/>
    </row>
    <row r="150" customFormat="false" ht="15.75" hidden="false" customHeight="false" outlineLevel="0" collapsed="false">
      <c r="A150" s="15" t="n">
        <v>147</v>
      </c>
      <c r="B150" s="17"/>
    </row>
    <row r="151" customFormat="false" ht="15.75" hidden="false" customHeight="false" outlineLevel="0" collapsed="false">
      <c r="A151" s="15" t="n">
        <v>148</v>
      </c>
      <c r="B151" s="17"/>
    </row>
    <row r="152" customFormat="false" ht="15.75" hidden="false" customHeight="false" outlineLevel="0" collapsed="false">
      <c r="A152" s="15" t="n">
        <v>149</v>
      </c>
      <c r="B152" s="17"/>
    </row>
    <row r="153" customFormat="false" ht="15.75" hidden="false" customHeight="false" outlineLevel="0" collapsed="false">
      <c r="A153" s="15" t="n">
        <v>150</v>
      </c>
      <c r="B153" s="17"/>
    </row>
    <row r="154" customFormat="false" ht="15.75" hidden="false" customHeight="false" outlineLevel="0" collapsed="false">
      <c r="B154" s="12"/>
    </row>
    <row r="155" customFormat="false" ht="15.75" hidden="false" customHeight="false" outlineLevel="0" collapsed="false">
      <c r="B155" s="12"/>
    </row>
    <row r="156" customFormat="false" ht="15.75" hidden="false" customHeight="false" outlineLevel="0" collapsed="false">
      <c r="B156" s="12"/>
    </row>
  </sheetData>
  <sheetProtection sheet="true" password="deba" objects="true" scenarios="true" formatCells="false" selectLockedCells="true"/>
  <printOptions headings="false" gridLines="false" gridLinesSet="true" horizontalCentered="false" verticalCentered="false"/>
  <pageMargins left="0" right="0" top="0"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21.PRODUCT_زر3_نقر">
                <anchor moveWithCells="true" sizeWithCells="false">
                  <from>
                    <xdr:col>4</xdr:col>
                    <xdr:colOff>523800</xdr:colOff>
                    <xdr:row>3</xdr:row>
                    <xdr:rowOff>171360</xdr:rowOff>
                  </from>
                  <to>
                    <xdr:col>5</xdr:col>
                    <xdr:colOff>-1861200</xdr:colOff>
                    <xdr:row>5</xdr:row>
                    <xdr:rowOff>11376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46</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49</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92" customFormat="true" ht="12.75" hidden="false" customHeight="true" outlineLevel="0" collapsed="false">
      <c r="A49" s="89"/>
      <c r="B49" s="89"/>
      <c r="C49" s="90"/>
      <c r="D49" s="90"/>
      <c r="E49" s="90"/>
      <c r="F49" s="90"/>
      <c r="G49" s="90"/>
      <c r="H49" s="90"/>
      <c r="I49" s="90"/>
      <c r="J49" s="90"/>
      <c r="K49" s="90"/>
    </row>
    <row r="50" s="92" customFormat="true" ht="12.75" hidden="false" customHeight="true" outlineLevel="0" collapsed="false">
      <c r="A50" s="89"/>
      <c r="B50" s="89"/>
      <c r="C50" s="90"/>
      <c r="D50" s="90"/>
      <c r="E50" s="90"/>
      <c r="F50" s="90"/>
      <c r="G50" s="90"/>
      <c r="H50" s="90"/>
      <c r="I50" s="90"/>
      <c r="J50" s="90"/>
      <c r="K50" s="90"/>
    </row>
    <row r="51" customFormat="false" ht="12"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A6:B9 A11:J11 C43:C45">
    <cfRule type="cellIs" priority="2" operator="greaterThan" aboveAverage="0" equalAverage="0" bottom="0" percent="0" rank="0" text="" dxfId="63">
      <formula>0</formula>
    </cfRule>
  </conditionalFormatting>
  <conditionalFormatting sqref="H12:J31 A12:B31">
    <cfRule type="cellIs" priority="3" operator="lessThanOrEqual" aboveAverage="0" equalAverage="0" bottom="0" percent="0" rank="0" text="" dxfId="64">
      <formula>0</formula>
    </cfRule>
    <cfRule type="cellIs" priority="4" operator="greaterThan" aboveAverage="0" equalAverage="0" bottom="0" percent="0" rank="0" text="" dxfId="65">
      <formula>0</formula>
    </cfRule>
  </conditionalFormatting>
  <conditionalFormatting sqref="I32:J32">
    <cfRule type="cellIs" priority="5" operator="lessThanOrEqual" aboveAverage="0" equalAverage="0" bottom="0" percent="0" rank="0" text="" dxfId="66">
      <formula>0</formula>
    </cfRule>
    <cfRule type="cellIs" priority="6" operator="greaterThan" aboveAverage="0" equalAverage="0" bottom="0" percent="0" rank="0" text="" dxfId="67">
      <formula>0</formula>
    </cfRule>
  </conditionalFormatting>
  <conditionalFormatting sqref="I33:J35">
    <cfRule type="cellIs" priority="7" operator="lessThanOrEqual" aboveAverage="0" equalAverage="0" bottom="0" percent="0" rank="0" text="" dxfId="68">
      <formula>0</formula>
    </cfRule>
    <cfRule type="cellIs" priority="8" operator="greaterThan" aboveAverage="0" equalAverage="0" bottom="0" percent="0" rank="0" text="" dxfId="69">
      <formula>0</formula>
    </cfRule>
  </conditionalFormatting>
  <conditionalFormatting sqref="I36:J36">
    <cfRule type="cellIs" priority="9" operator="lessThanOrEqual" aboveAverage="0" equalAverage="0" bottom="0" percent="0" rank="0" text="" dxfId="70">
      <formula>0</formula>
    </cfRule>
    <cfRule type="cellIs" priority="10" operator="greaterThan" aboveAverage="0" equalAverage="0" bottom="0" percent="0" rank="0" text="" dxfId="71">
      <formula>0</formula>
    </cfRule>
  </conditionalFormatting>
  <conditionalFormatting sqref="C12:G31">
    <cfRule type="cellIs" priority="11" operator="equal" aboveAverage="0" equalAverage="0" bottom="0" percent="0" rank="0" text="" dxfId="72">
      <formula>"""غير موجود"""</formula>
    </cfRule>
    <cfRule type="cellIs" priority="12" operator="greaterThan" aboveAverage="0" equalAverage="0" bottom="0" percent="0" rank="0" text="" dxfId="73">
      <formula>0</formula>
    </cfRule>
  </conditionalFormatting>
  <conditionalFormatting sqref="B4:C4 F4">
    <cfRule type="cellIs" priority="13" operator="lessThanOrEqual" aboveAverage="0" equalAverage="0" bottom="0" percent="0" rank="0" text="" dxfId="74">
      <formula>0</formula>
    </cfRule>
    <cfRule type="cellIs" priority="14" operator="greaterThan" aboveAverage="0" equalAverage="0" bottom="0" percent="0" rank="0" text="" dxfId="75">
      <formula>0</formula>
    </cfRule>
  </conditionalFormatting>
  <conditionalFormatting sqref="C6:J7 C8:E8 C9:J9 G8:J8">
    <cfRule type="cellIs" priority="15" operator="lessThanOrEqual" aboveAverage="0" equalAverage="0" bottom="0" percent="0" rank="0" text="" dxfId="76">
      <formula>0</formula>
    </cfRule>
    <cfRule type="cellIs" priority="16" operator="greaterThan" aboveAverage="0" equalAverage="0" bottom="0" percent="0" rank="0" text="" dxfId="77">
      <formula>0</formula>
    </cfRule>
  </conditionalFormatting>
  <conditionalFormatting sqref="D38 F38 D39:F39 E40:F40">
    <cfRule type="cellIs" priority="17" operator="greaterThan" aboveAverage="0" equalAverage="0" bottom="0" percent="0" rank="0" text="" dxfId="78">
      <formula>0</formula>
    </cfRule>
    <cfRule type="cellIs" priority="18" operator="lessThanOrEqual" aboveAverage="0" equalAverage="0" bottom="0" percent="0" rank="0" text="" dxfId="79">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 right="0" top="0" bottom="0" header="0.511811023622047" footer="0.511811023622047"/>
  <pageSetup paperSize="9" scale="100" fitToWidth="2" fitToHeight="2"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7" r:id="rId9" name="Button 2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46</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49</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92" customFormat="true" ht="12.75" hidden="false" customHeight="true" outlineLevel="0" collapsed="false">
      <c r="A49" s="89"/>
      <c r="B49" s="89"/>
      <c r="C49" s="90"/>
      <c r="D49" s="90"/>
      <c r="E49" s="90"/>
      <c r="F49" s="90"/>
      <c r="G49" s="90"/>
      <c r="H49" s="90"/>
      <c r="I49" s="90"/>
      <c r="J49" s="90"/>
      <c r="K49" s="90"/>
    </row>
    <row r="50" s="92" customFormat="true" ht="12.75" hidden="false" customHeight="true" outlineLevel="0" collapsed="false">
      <c r="A50" s="89"/>
      <c r="B50" s="89"/>
      <c r="C50" s="90"/>
      <c r="D50" s="90"/>
      <c r="E50" s="90"/>
      <c r="F50" s="90"/>
      <c r="G50" s="90"/>
      <c r="H50" s="90"/>
      <c r="I50" s="90"/>
      <c r="J50" s="90"/>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A6:B9 A11:J11 C43:C45">
    <cfRule type="cellIs" priority="2" operator="greaterThan" aboveAverage="0" equalAverage="0" bottom="0" percent="0" rank="0" text="" dxfId="80">
      <formula>0</formula>
    </cfRule>
  </conditionalFormatting>
  <conditionalFormatting sqref="H12:J31 A12:B31">
    <cfRule type="cellIs" priority="3" operator="lessThanOrEqual" aboveAverage="0" equalAverage="0" bottom="0" percent="0" rank="0" text="" dxfId="81">
      <formula>0</formula>
    </cfRule>
    <cfRule type="cellIs" priority="4" operator="greaterThan" aboveAverage="0" equalAverage="0" bottom="0" percent="0" rank="0" text="" dxfId="82">
      <formula>0</formula>
    </cfRule>
  </conditionalFormatting>
  <conditionalFormatting sqref="I32:J32">
    <cfRule type="cellIs" priority="5" operator="lessThanOrEqual" aboveAverage="0" equalAverage="0" bottom="0" percent="0" rank="0" text="" dxfId="83">
      <formula>0</formula>
    </cfRule>
    <cfRule type="cellIs" priority="6" operator="greaterThan" aboveAverage="0" equalAverage="0" bottom="0" percent="0" rank="0" text="" dxfId="84">
      <formula>0</formula>
    </cfRule>
  </conditionalFormatting>
  <conditionalFormatting sqref="I33:J35">
    <cfRule type="cellIs" priority="7" operator="lessThanOrEqual" aboveAverage="0" equalAverage="0" bottom="0" percent="0" rank="0" text="" dxfId="85">
      <formula>0</formula>
    </cfRule>
    <cfRule type="cellIs" priority="8" operator="greaterThan" aboveAverage="0" equalAverage="0" bottom="0" percent="0" rank="0" text="" dxfId="86">
      <formula>0</formula>
    </cfRule>
  </conditionalFormatting>
  <conditionalFormatting sqref="I36:J36">
    <cfRule type="cellIs" priority="9" operator="lessThanOrEqual" aboveAverage="0" equalAverage="0" bottom="0" percent="0" rank="0" text="" dxfId="87">
      <formula>0</formula>
    </cfRule>
    <cfRule type="cellIs" priority="10" operator="greaterThan" aboveAverage="0" equalAverage="0" bottom="0" percent="0" rank="0" text="" dxfId="88">
      <formula>0</formula>
    </cfRule>
  </conditionalFormatting>
  <conditionalFormatting sqref="C12:G31">
    <cfRule type="cellIs" priority="11" operator="equal" aboveAverage="0" equalAverage="0" bottom="0" percent="0" rank="0" text="" dxfId="89">
      <formula>"""غير موجود"""</formula>
    </cfRule>
    <cfRule type="cellIs" priority="12" operator="greaterThan" aboveAverage="0" equalAverage="0" bottom="0" percent="0" rank="0" text="" dxfId="90">
      <formula>0</formula>
    </cfRule>
  </conditionalFormatting>
  <conditionalFormatting sqref="B4:C4 F4">
    <cfRule type="cellIs" priority="13" operator="lessThanOrEqual" aboveAverage="0" equalAverage="0" bottom="0" percent="0" rank="0" text="" dxfId="91">
      <formula>0</formula>
    </cfRule>
    <cfRule type="cellIs" priority="14" operator="greaterThan" aboveAverage="0" equalAverage="0" bottom="0" percent="0" rank="0" text="" dxfId="92">
      <formula>0</formula>
    </cfRule>
  </conditionalFormatting>
  <conditionalFormatting sqref="C6:J7 C8:E8 C9:J9 G8:J8">
    <cfRule type="cellIs" priority="15" operator="lessThanOrEqual" aboveAverage="0" equalAverage="0" bottom="0" percent="0" rank="0" text="" dxfId="93">
      <formula>0</formula>
    </cfRule>
    <cfRule type="cellIs" priority="16" operator="greaterThan" aboveAverage="0" equalAverage="0" bottom="0" percent="0" rank="0" text="" dxfId="94">
      <formula>0</formula>
    </cfRule>
  </conditionalFormatting>
  <conditionalFormatting sqref="D38 F38 D39:F39 E40:F40">
    <cfRule type="cellIs" priority="17" operator="greaterThan" aboveAverage="0" equalAverage="0" bottom="0" percent="0" rank="0" text="" dxfId="95">
      <formula>0</formula>
    </cfRule>
    <cfRule type="cellIs" priority="18" operator="lessThanOrEqual" aboveAverage="0" equalAverage="0" bottom="0" percent="0" rank="0" text="" dxfId="96">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 right="0" top="0" bottom="0" header="0.511811023622047" footer="0.511811023622047"/>
  <pageSetup paperSize="9" scale="100" fitToWidth="2" fitToHeight="2"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7" r:id="rId9" name="Button 2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46</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49</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92" customFormat="true" ht="12.75" hidden="false" customHeight="true" outlineLevel="0" collapsed="false">
      <c r="A49" s="89"/>
      <c r="B49" s="89"/>
      <c r="C49" s="90"/>
      <c r="D49" s="90"/>
      <c r="E49" s="90"/>
      <c r="F49" s="90"/>
      <c r="G49" s="90"/>
      <c r="H49" s="90"/>
      <c r="I49" s="90"/>
      <c r="J49" s="90"/>
      <c r="K49" s="90"/>
    </row>
    <row r="50" s="92" customFormat="true" ht="12.75" hidden="false" customHeight="true" outlineLevel="0" collapsed="false">
      <c r="A50" s="89"/>
      <c r="B50" s="89"/>
      <c r="C50" s="90"/>
      <c r="D50" s="90"/>
      <c r="E50" s="90"/>
      <c r="F50" s="90"/>
      <c r="G50" s="90"/>
      <c r="H50" s="90"/>
      <c r="I50" s="90"/>
      <c r="J50" s="90"/>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A6:B9 A11:J11 C43:C45">
    <cfRule type="cellIs" priority="2" operator="greaterThan" aboveAverage="0" equalAverage="0" bottom="0" percent="0" rank="0" text="" dxfId="97">
      <formula>0</formula>
    </cfRule>
  </conditionalFormatting>
  <conditionalFormatting sqref="H12:J31 A12:B31">
    <cfRule type="cellIs" priority="3" operator="lessThanOrEqual" aboveAverage="0" equalAverage="0" bottom="0" percent="0" rank="0" text="" dxfId="98">
      <formula>0</formula>
    </cfRule>
    <cfRule type="cellIs" priority="4" operator="greaterThan" aboveAverage="0" equalAverage="0" bottom="0" percent="0" rank="0" text="" dxfId="99">
      <formula>0</formula>
    </cfRule>
  </conditionalFormatting>
  <conditionalFormatting sqref="I32:J32">
    <cfRule type="cellIs" priority="5" operator="lessThanOrEqual" aboveAverage="0" equalAverage="0" bottom="0" percent="0" rank="0" text="" dxfId="100">
      <formula>0</formula>
    </cfRule>
    <cfRule type="cellIs" priority="6" operator="greaterThan" aboveAverage="0" equalAverage="0" bottom="0" percent="0" rank="0" text="" dxfId="101">
      <formula>0</formula>
    </cfRule>
  </conditionalFormatting>
  <conditionalFormatting sqref="I33:J35">
    <cfRule type="cellIs" priority="7" operator="lessThanOrEqual" aboveAverage="0" equalAverage="0" bottom="0" percent="0" rank="0" text="" dxfId="102">
      <formula>0</formula>
    </cfRule>
    <cfRule type="cellIs" priority="8" operator="greaterThan" aboveAverage="0" equalAverage="0" bottom="0" percent="0" rank="0" text="" dxfId="103">
      <formula>0</formula>
    </cfRule>
  </conditionalFormatting>
  <conditionalFormatting sqref="I36:J36">
    <cfRule type="cellIs" priority="9" operator="lessThanOrEqual" aboveAverage="0" equalAverage="0" bottom="0" percent="0" rank="0" text="" dxfId="104">
      <formula>0</formula>
    </cfRule>
    <cfRule type="cellIs" priority="10" operator="greaterThan" aboveAverage="0" equalAverage="0" bottom="0" percent="0" rank="0" text="" dxfId="105">
      <formula>0</formula>
    </cfRule>
  </conditionalFormatting>
  <conditionalFormatting sqref="C12:G31">
    <cfRule type="cellIs" priority="11" operator="equal" aboveAverage="0" equalAverage="0" bottom="0" percent="0" rank="0" text="" dxfId="106">
      <formula>"""غير موجود"""</formula>
    </cfRule>
    <cfRule type="cellIs" priority="12" operator="greaterThan" aboveAverage="0" equalAverage="0" bottom="0" percent="0" rank="0" text="" dxfId="107">
      <formula>0</formula>
    </cfRule>
  </conditionalFormatting>
  <conditionalFormatting sqref="B4:C4 F4">
    <cfRule type="cellIs" priority="13" operator="lessThanOrEqual" aboveAverage="0" equalAverage="0" bottom="0" percent="0" rank="0" text="" dxfId="108">
      <formula>0</formula>
    </cfRule>
    <cfRule type="cellIs" priority="14" operator="greaterThan" aboveAverage="0" equalAverage="0" bottom="0" percent="0" rank="0" text="" dxfId="109">
      <formula>0</formula>
    </cfRule>
  </conditionalFormatting>
  <conditionalFormatting sqref="C6:J7 C8:E8 C9:J9 G8:J8">
    <cfRule type="cellIs" priority="15" operator="lessThanOrEqual" aboveAverage="0" equalAverage="0" bottom="0" percent="0" rank="0" text="" dxfId="110">
      <formula>0</formula>
    </cfRule>
    <cfRule type="cellIs" priority="16" operator="greaterThan" aboveAverage="0" equalAverage="0" bottom="0" percent="0" rank="0" text="" dxfId="111">
      <formula>0</formula>
    </cfRule>
  </conditionalFormatting>
  <conditionalFormatting sqref="D38 F38 D39:F39 E40:F40">
    <cfRule type="cellIs" priority="17" operator="greaterThan" aboveAverage="0" equalAverage="0" bottom="0" percent="0" rank="0" text="" dxfId="112">
      <formula>0</formula>
    </cfRule>
    <cfRule type="cellIs" priority="18" operator="lessThanOrEqual" aboveAverage="0" equalAverage="0" bottom="0" percent="0" rank="0" text="" dxfId="113">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 right="0" top="0" bottom="0" header="0.511811023622047" footer="0.511811023622047"/>
  <pageSetup paperSize="9" scale="100" fitToWidth="2" fitToHeight="2"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7" r:id="rId9" name="Button 2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controls>
    </mc:Choice>
  </mc:AlternateContent>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46</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10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49</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43"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92" customFormat="true" ht="12.75" hidden="false" customHeight="true" outlineLevel="0" collapsed="false">
      <c r="A49" s="89"/>
      <c r="B49" s="89"/>
      <c r="C49" s="90"/>
      <c r="D49" s="90"/>
      <c r="E49" s="90"/>
      <c r="F49" s="90"/>
      <c r="G49" s="90"/>
      <c r="H49" s="90"/>
      <c r="I49" s="90"/>
      <c r="J49" s="90"/>
      <c r="K49" s="90"/>
    </row>
    <row r="50" s="92" customFormat="true" ht="12.75" hidden="false" customHeight="true" outlineLevel="0" collapsed="false">
      <c r="A50" s="89"/>
      <c r="B50" s="89"/>
      <c r="C50" s="90"/>
      <c r="D50" s="90"/>
      <c r="E50" s="90"/>
      <c r="F50" s="90"/>
      <c r="G50" s="90"/>
      <c r="H50" s="90"/>
      <c r="I50" s="90"/>
      <c r="J50" s="90"/>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A6:B9 A11:J11 C43:C45">
    <cfRule type="cellIs" priority="2" operator="greaterThan" aboveAverage="0" equalAverage="0" bottom="0" percent="0" rank="0" text="" dxfId="114">
      <formula>0</formula>
    </cfRule>
  </conditionalFormatting>
  <conditionalFormatting sqref="H12:J31 A12:B31">
    <cfRule type="cellIs" priority="3" operator="lessThanOrEqual" aboveAverage="0" equalAverage="0" bottom="0" percent="0" rank="0" text="" dxfId="115">
      <formula>0</formula>
    </cfRule>
    <cfRule type="cellIs" priority="4" operator="greaterThan" aboveAverage="0" equalAverage="0" bottom="0" percent="0" rank="0" text="" dxfId="116">
      <formula>0</formula>
    </cfRule>
  </conditionalFormatting>
  <conditionalFormatting sqref="I32:J32">
    <cfRule type="cellIs" priority="5" operator="lessThanOrEqual" aboveAverage="0" equalAverage="0" bottom="0" percent="0" rank="0" text="" dxfId="117">
      <formula>0</formula>
    </cfRule>
    <cfRule type="cellIs" priority="6" operator="greaterThan" aboveAverage="0" equalAverage="0" bottom="0" percent="0" rank="0" text="" dxfId="118">
      <formula>0</formula>
    </cfRule>
  </conditionalFormatting>
  <conditionalFormatting sqref="I33:J35">
    <cfRule type="cellIs" priority="7" operator="lessThanOrEqual" aboveAverage="0" equalAverage="0" bottom="0" percent="0" rank="0" text="" dxfId="119">
      <formula>0</formula>
    </cfRule>
    <cfRule type="cellIs" priority="8" operator="greaterThan" aboveAverage="0" equalAverage="0" bottom="0" percent="0" rank="0" text="" dxfId="120">
      <formula>0</formula>
    </cfRule>
  </conditionalFormatting>
  <conditionalFormatting sqref="I36:J36">
    <cfRule type="cellIs" priority="9" operator="lessThanOrEqual" aboveAverage="0" equalAverage="0" bottom="0" percent="0" rank="0" text="" dxfId="121">
      <formula>0</formula>
    </cfRule>
    <cfRule type="cellIs" priority="10" operator="greaterThan" aboveAverage="0" equalAverage="0" bottom="0" percent="0" rank="0" text="" dxfId="122">
      <formula>0</formula>
    </cfRule>
  </conditionalFormatting>
  <conditionalFormatting sqref="C12:G31">
    <cfRule type="cellIs" priority="11" operator="equal" aboveAverage="0" equalAverage="0" bottom="0" percent="0" rank="0" text="" dxfId="123">
      <formula>"""غير موجود"""</formula>
    </cfRule>
    <cfRule type="cellIs" priority="12" operator="greaterThan" aboveAverage="0" equalAverage="0" bottom="0" percent="0" rank="0" text="" dxfId="124">
      <formula>0</formula>
    </cfRule>
  </conditionalFormatting>
  <conditionalFormatting sqref="B4:C4 F4">
    <cfRule type="cellIs" priority="13" operator="lessThanOrEqual" aboveAverage="0" equalAverage="0" bottom="0" percent="0" rank="0" text="" dxfId="125">
      <formula>0</formula>
    </cfRule>
    <cfRule type="cellIs" priority="14" operator="greaterThan" aboveAverage="0" equalAverage="0" bottom="0" percent="0" rank="0" text="" dxfId="126">
      <formula>0</formula>
    </cfRule>
  </conditionalFormatting>
  <conditionalFormatting sqref="C6:J7 C8:E8 C9:J9 G8:J8">
    <cfRule type="cellIs" priority="15" operator="lessThanOrEqual" aboveAverage="0" equalAverage="0" bottom="0" percent="0" rank="0" text="" dxfId="127">
      <formula>0</formula>
    </cfRule>
    <cfRule type="cellIs" priority="16" operator="greaterThan" aboveAverage="0" equalAverage="0" bottom="0" percent="0" rank="0" text="" dxfId="128">
      <formula>0</formula>
    </cfRule>
  </conditionalFormatting>
  <conditionalFormatting sqref="D38 F38 D39:F39 E40:F40">
    <cfRule type="cellIs" priority="17" operator="greaterThan" aboveAverage="0" equalAverage="0" bottom="0" percent="0" rank="0" text="" dxfId="129">
      <formula>0</formula>
    </cfRule>
    <cfRule type="cellIs" priority="18" operator="lessThanOrEqual" aboveAverage="0" equalAverage="0" bottom="0" percent="0" rank="0" text="" dxfId="130">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 right="0" top="0" bottom="0" header="0.511811023622047" footer="0.511811023622047"/>
  <pageSetup paperSize="9" scale="100" fitToWidth="2" fitToHeight="2"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7" r:id="rId9" name="Button 2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46</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10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49</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102" customFormat="true" ht="12.75" hidden="false" customHeight="true" outlineLevel="0" collapsed="false">
      <c r="A49" s="120"/>
      <c r="B49" s="120"/>
      <c r="C49" s="121"/>
      <c r="D49" s="121"/>
      <c r="E49" s="121"/>
      <c r="F49" s="121"/>
      <c r="G49" s="121"/>
      <c r="H49" s="121"/>
      <c r="I49" s="121"/>
      <c r="J49" s="121"/>
      <c r="K49" s="90"/>
    </row>
    <row r="50" s="102" customFormat="true" ht="12.75" hidden="false" customHeight="true" outlineLevel="0" collapsed="false">
      <c r="A50" s="120"/>
      <c r="B50" s="120"/>
      <c r="C50" s="121"/>
      <c r="D50" s="121"/>
      <c r="E50" s="121"/>
      <c r="F50" s="121"/>
      <c r="G50" s="121"/>
      <c r="H50" s="121"/>
      <c r="I50" s="121"/>
      <c r="J50" s="121"/>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A6:B9 A11:J11 C43:C45">
    <cfRule type="cellIs" priority="2" operator="greaterThan" aboveAverage="0" equalAverage="0" bottom="0" percent="0" rank="0" text="" dxfId="131">
      <formula>0</formula>
    </cfRule>
  </conditionalFormatting>
  <conditionalFormatting sqref="H12:J31 A12:B31">
    <cfRule type="cellIs" priority="3" operator="lessThanOrEqual" aboveAverage="0" equalAverage="0" bottom="0" percent="0" rank="0" text="" dxfId="132">
      <formula>0</formula>
    </cfRule>
    <cfRule type="cellIs" priority="4" operator="greaterThan" aboveAverage="0" equalAverage="0" bottom="0" percent="0" rank="0" text="" dxfId="133">
      <formula>0</formula>
    </cfRule>
  </conditionalFormatting>
  <conditionalFormatting sqref="I32:J32">
    <cfRule type="cellIs" priority="5" operator="lessThanOrEqual" aboveAverage="0" equalAverage="0" bottom="0" percent="0" rank="0" text="" dxfId="134">
      <formula>0</formula>
    </cfRule>
    <cfRule type="cellIs" priority="6" operator="greaterThan" aboveAverage="0" equalAverage="0" bottom="0" percent="0" rank="0" text="" dxfId="135">
      <formula>0</formula>
    </cfRule>
  </conditionalFormatting>
  <conditionalFormatting sqref="I33:J35">
    <cfRule type="cellIs" priority="7" operator="lessThanOrEqual" aboveAverage="0" equalAverage="0" bottom="0" percent="0" rank="0" text="" dxfId="136">
      <formula>0</formula>
    </cfRule>
    <cfRule type="cellIs" priority="8" operator="greaterThan" aboveAverage="0" equalAverage="0" bottom="0" percent="0" rank="0" text="" dxfId="137">
      <formula>0</formula>
    </cfRule>
  </conditionalFormatting>
  <conditionalFormatting sqref="I36:J36">
    <cfRule type="cellIs" priority="9" operator="lessThanOrEqual" aboveAverage="0" equalAverage="0" bottom="0" percent="0" rank="0" text="" dxfId="138">
      <formula>0</formula>
    </cfRule>
    <cfRule type="cellIs" priority="10" operator="greaterThan" aboveAverage="0" equalAverage="0" bottom="0" percent="0" rank="0" text="" dxfId="139">
      <formula>0</formula>
    </cfRule>
  </conditionalFormatting>
  <conditionalFormatting sqref="C12:G31">
    <cfRule type="cellIs" priority="11" operator="equal" aboveAverage="0" equalAverage="0" bottom="0" percent="0" rank="0" text="" dxfId="140">
      <formula>"""غير موجود"""</formula>
    </cfRule>
    <cfRule type="cellIs" priority="12" operator="greaterThan" aboveAverage="0" equalAverage="0" bottom="0" percent="0" rank="0" text="" dxfId="141">
      <formula>0</formula>
    </cfRule>
  </conditionalFormatting>
  <conditionalFormatting sqref="B4:C4 F4">
    <cfRule type="cellIs" priority="13" operator="lessThanOrEqual" aboveAverage="0" equalAverage="0" bottom="0" percent="0" rank="0" text="" dxfId="142">
      <formula>0</formula>
    </cfRule>
    <cfRule type="cellIs" priority="14" operator="greaterThan" aboveAverage="0" equalAverage="0" bottom="0" percent="0" rank="0" text="" dxfId="143">
      <formula>0</formula>
    </cfRule>
  </conditionalFormatting>
  <conditionalFormatting sqref="C6:J7 C8:E8 C9:J9 G8:J8">
    <cfRule type="cellIs" priority="15" operator="lessThanOrEqual" aboveAverage="0" equalAverage="0" bottom="0" percent="0" rank="0" text="" dxfId="144">
      <formula>0</formula>
    </cfRule>
    <cfRule type="cellIs" priority="16" operator="greaterThan" aboveAverage="0" equalAverage="0" bottom="0" percent="0" rank="0" text="" dxfId="145">
      <formula>0</formula>
    </cfRule>
  </conditionalFormatting>
  <conditionalFormatting sqref="D38 F38 D39:F39 E40:F40">
    <cfRule type="cellIs" priority="17" operator="greaterThan" aboveAverage="0" equalAverage="0" bottom="0" percent="0" rank="0" text="" dxfId="146">
      <formula>0</formula>
    </cfRule>
    <cfRule type="cellIs" priority="18" operator="lessThanOrEqual" aboveAverage="0" equalAverage="0" bottom="0" percent="0" rank="0" text="" dxfId="147">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 right="0" top="0"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8" r:id="rId10" name="Button 2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controls>
    </mc:Choice>
  </mc:AlternateContent>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46</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49</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92" customFormat="true" ht="12.75" hidden="false" customHeight="true" outlineLevel="0" collapsed="false">
      <c r="A49" s="89"/>
      <c r="B49" s="89"/>
      <c r="C49" s="90"/>
      <c r="D49" s="90"/>
      <c r="E49" s="90"/>
      <c r="F49" s="90"/>
      <c r="G49" s="90"/>
      <c r="H49" s="90"/>
      <c r="I49" s="90"/>
      <c r="J49" s="90"/>
      <c r="K49" s="90"/>
    </row>
    <row r="50" s="92" customFormat="true" ht="12.75" hidden="false" customHeight="true" outlineLevel="0" collapsed="false">
      <c r="A50" s="89"/>
      <c r="B50" s="89"/>
      <c r="C50" s="90"/>
      <c r="D50" s="90"/>
      <c r="E50" s="90"/>
      <c r="F50" s="90"/>
      <c r="G50" s="90"/>
      <c r="H50" s="90"/>
      <c r="I50" s="90"/>
      <c r="J50" s="90"/>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A6:B9 A11:J11 C43:C45">
    <cfRule type="cellIs" priority="2" operator="greaterThan" aboveAverage="0" equalAverage="0" bottom="0" percent="0" rank="0" text="" dxfId="148">
      <formula>0</formula>
    </cfRule>
  </conditionalFormatting>
  <conditionalFormatting sqref="H12:J31 A12:B31">
    <cfRule type="cellIs" priority="3" operator="lessThanOrEqual" aboveAverage="0" equalAverage="0" bottom="0" percent="0" rank="0" text="" dxfId="149">
      <formula>0</formula>
    </cfRule>
    <cfRule type="cellIs" priority="4" operator="greaterThan" aboveAverage="0" equalAverage="0" bottom="0" percent="0" rank="0" text="" dxfId="150">
      <formula>0</formula>
    </cfRule>
  </conditionalFormatting>
  <conditionalFormatting sqref="I32:J32">
    <cfRule type="cellIs" priority="5" operator="lessThanOrEqual" aboveAverage="0" equalAverage="0" bottom="0" percent="0" rank="0" text="" dxfId="151">
      <formula>0</formula>
    </cfRule>
    <cfRule type="cellIs" priority="6" operator="greaterThan" aboveAverage="0" equalAverage="0" bottom="0" percent="0" rank="0" text="" dxfId="152">
      <formula>0</formula>
    </cfRule>
  </conditionalFormatting>
  <conditionalFormatting sqref="I33:J35">
    <cfRule type="cellIs" priority="7" operator="lessThanOrEqual" aboveAverage="0" equalAverage="0" bottom="0" percent="0" rank="0" text="" dxfId="153">
      <formula>0</formula>
    </cfRule>
    <cfRule type="cellIs" priority="8" operator="greaterThan" aboveAverage="0" equalAverage="0" bottom="0" percent="0" rank="0" text="" dxfId="154">
      <formula>0</formula>
    </cfRule>
  </conditionalFormatting>
  <conditionalFormatting sqref="I36:J36">
    <cfRule type="cellIs" priority="9" operator="lessThanOrEqual" aboveAverage="0" equalAverage="0" bottom="0" percent="0" rank="0" text="" dxfId="155">
      <formula>0</formula>
    </cfRule>
    <cfRule type="cellIs" priority="10" operator="greaterThan" aboveAverage="0" equalAverage="0" bottom="0" percent="0" rank="0" text="" dxfId="156">
      <formula>0</formula>
    </cfRule>
  </conditionalFormatting>
  <conditionalFormatting sqref="C12:G31">
    <cfRule type="cellIs" priority="11" operator="equal" aboveAverage="0" equalAverage="0" bottom="0" percent="0" rank="0" text="" dxfId="157">
      <formula>"""غير موجود"""</formula>
    </cfRule>
    <cfRule type="cellIs" priority="12" operator="greaterThan" aboveAverage="0" equalAverage="0" bottom="0" percent="0" rank="0" text="" dxfId="158">
      <formula>0</formula>
    </cfRule>
  </conditionalFormatting>
  <conditionalFormatting sqref="B4:C4 F4">
    <cfRule type="cellIs" priority="13" operator="lessThanOrEqual" aboveAverage="0" equalAverage="0" bottom="0" percent="0" rank="0" text="" dxfId="159">
      <formula>0</formula>
    </cfRule>
    <cfRule type="cellIs" priority="14" operator="greaterThan" aboveAverage="0" equalAverage="0" bottom="0" percent="0" rank="0" text="" dxfId="160">
      <formula>0</formula>
    </cfRule>
  </conditionalFormatting>
  <conditionalFormatting sqref="C6:J7 C8:E8 C9:J9 G8:J8">
    <cfRule type="cellIs" priority="15" operator="lessThanOrEqual" aboveAverage="0" equalAverage="0" bottom="0" percent="0" rank="0" text="" dxfId="161">
      <formula>0</formula>
    </cfRule>
    <cfRule type="cellIs" priority="16" operator="greaterThan" aboveAverage="0" equalAverage="0" bottom="0" percent="0" rank="0" text="" dxfId="162">
      <formula>0</formula>
    </cfRule>
  </conditionalFormatting>
  <conditionalFormatting sqref="D38 F38 D39:F39 E40:F40">
    <cfRule type="cellIs" priority="17" operator="greaterThan" aboveAverage="0" equalAverage="0" bottom="0" percent="0" rank="0" text="" dxfId="163">
      <formula>0</formula>
    </cfRule>
    <cfRule type="cellIs" priority="18" operator="lessThanOrEqual" aboveAverage="0" equalAverage="0" bottom="0" percent="0" rank="0" text="" dxfId="164">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 right="0" top="0"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8" r:id="rId10" name="Button 2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46</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49</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92" customFormat="true" ht="12.75" hidden="false" customHeight="true" outlineLevel="0" collapsed="false">
      <c r="A49" s="89"/>
      <c r="B49" s="89"/>
      <c r="C49" s="90"/>
      <c r="D49" s="90"/>
      <c r="E49" s="90"/>
      <c r="F49" s="90"/>
      <c r="G49" s="90"/>
      <c r="H49" s="90"/>
      <c r="I49" s="90"/>
      <c r="J49" s="90"/>
      <c r="K49" s="90"/>
    </row>
    <row r="50" s="92" customFormat="true" ht="12.75" hidden="false" customHeight="true" outlineLevel="0" collapsed="false">
      <c r="A50" s="89"/>
      <c r="B50" s="89"/>
      <c r="C50" s="90"/>
      <c r="D50" s="90"/>
      <c r="E50" s="90"/>
      <c r="F50" s="90"/>
      <c r="G50" s="90"/>
      <c r="H50" s="90"/>
      <c r="I50" s="90"/>
      <c r="J50" s="90"/>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A6:B9 A11:J11 C43:C45">
    <cfRule type="cellIs" priority="2" operator="greaterThan" aboveAverage="0" equalAverage="0" bottom="0" percent="0" rank="0" text="" dxfId="165">
      <formula>0</formula>
    </cfRule>
  </conditionalFormatting>
  <conditionalFormatting sqref="H12:J31 A12:B31">
    <cfRule type="cellIs" priority="3" operator="lessThanOrEqual" aboveAverage="0" equalAverage="0" bottom="0" percent="0" rank="0" text="" dxfId="166">
      <formula>0</formula>
    </cfRule>
    <cfRule type="cellIs" priority="4" operator="greaterThan" aboveAverage="0" equalAverage="0" bottom="0" percent="0" rank="0" text="" dxfId="167">
      <formula>0</formula>
    </cfRule>
  </conditionalFormatting>
  <conditionalFormatting sqref="I32:J32">
    <cfRule type="cellIs" priority="5" operator="lessThanOrEqual" aboveAverage="0" equalAverage="0" bottom="0" percent="0" rank="0" text="" dxfId="168">
      <formula>0</formula>
    </cfRule>
    <cfRule type="cellIs" priority="6" operator="greaterThan" aboveAverage="0" equalAverage="0" bottom="0" percent="0" rank="0" text="" dxfId="169">
      <formula>0</formula>
    </cfRule>
  </conditionalFormatting>
  <conditionalFormatting sqref="I33:J35">
    <cfRule type="cellIs" priority="7" operator="lessThanOrEqual" aboveAverage="0" equalAverage="0" bottom="0" percent="0" rank="0" text="" dxfId="170">
      <formula>0</formula>
    </cfRule>
    <cfRule type="cellIs" priority="8" operator="greaterThan" aboveAverage="0" equalAverage="0" bottom="0" percent="0" rank="0" text="" dxfId="171">
      <formula>0</formula>
    </cfRule>
  </conditionalFormatting>
  <conditionalFormatting sqref="I36:J36">
    <cfRule type="cellIs" priority="9" operator="lessThanOrEqual" aboveAverage="0" equalAverage="0" bottom="0" percent="0" rank="0" text="" dxfId="172">
      <formula>0</formula>
    </cfRule>
    <cfRule type="cellIs" priority="10" operator="greaterThan" aboveAverage="0" equalAverage="0" bottom="0" percent="0" rank="0" text="" dxfId="173">
      <formula>0</formula>
    </cfRule>
  </conditionalFormatting>
  <conditionalFormatting sqref="C12:G31">
    <cfRule type="cellIs" priority="11" operator="equal" aboveAverage="0" equalAverage="0" bottom="0" percent="0" rank="0" text="" dxfId="174">
      <formula>"""غير موجود"""</formula>
    </cfRule>
    <cfRule type="cellIs" priority="12" operator="greaterThan" aboveAverage="0" equalAverage="0" bottom="0" percent="0" rank="0" text="" dxfId="175">
      <formula>0</formula>
    </cfRule>
  </conditionalFormatting>
  <conditionalFormatting sqref="B4:C4 F4">
    <cfRule type="cellIs" priority="13" operator="lessThanOrEqual" aboveAverage="0" equalAverage="0" bottom="0" percent="0" rank="0" text="" dxfId="176">
      <formula>0</formula>
    </cfRule>
    <cfRule type="cellIs" priority="14" operator="greaterThan" aboveAverage="0" equalAverage="0" bottom="0" percent="0" rank="0" text="" dxfId="177">
      <formula>0</formula>
    </cfRule>
  </conditionalFormatting>
  <conditionalFormatting sqref="C6:J7 C8:E8 C9:J9 G8:J8">
    <cfRule type="cellIs" priority="15" operator="lessThanOrEqual" aboveAverage="0" equalAverage="0" bottom="0" percent="0" rank="0" text="" dxfId="178">
      <formula>0</formula>
    </cfRule>
    <cfRule type="cellIs" priority="16" operator="greaterThan" aboveAverage="0" equalAverage="0" bottom="0" percent="0" rank="0" text="" dxfId="179">
      <formula>0</formula>
    </cfRule>
  </conditionalFormatting>
  <conditionalFormatting sqref="D38 F38 D39:F39 E40:F40">
    <cfRule type="cellIs" priority="17" operator="greaterThan" aboveAverage="0" equalAverage="0" bottom="0" percent="0" rank="0" text="" dxfId="180">
      <formula>0</formula>
    </cfRule>
    <cfRule type="cellIs" priority="18" operator="lessThanOrEqual" aboveAverage="0" equalAverage="0" bottom="0" percent="0" rank="0" text="" dxfId="181">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 right="0" top="0"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8" r:id="rId10" name="Button 2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controls>
    </mc:Choice>
  </mc:AlternateContent>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46</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49</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90"/>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92" customFormat="true" ht="12.75" hidden="false" customHeight="true" outlineLevel="0" collapsed="false">
      <c r="A49" s="89"/>
      <c r="B49" s="89"/>
      <c r="C49" s="90"/>
      <c r="D49" s="90"/>
      <c r="E49" s="90"/>
      <c r="F49" s="90"/>
      <c r="G49" s="90"/>
      <c r="H49" s="90"/>
      <c r="I49" s="90"/>
      <c r="J49" s="90"/>
      <c r="K49" s="90"/>
    </row>
    <row r="50" s="92" customFormat="true" ht="12.75" hidden="false" customHeight="true" outlineLevel="0" collapsed="false">
      <c r="A50" s="89"/>
      <c r="B50" s="89"/>
      <c r="C50" s="90"/>
      <c r="D50" s="90"/>
      <c r="E50" s="90"/>
      <c r="F50" s="90"/>
      <c r="G50" s="90"/>
      <c r="H50" s="90"/>
      <c r="I50" s="90"/>
      <c r="J50" s="90"/>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A6:B9 A11:J11 C43:C45">
    <cfRule type="cellIs" priority="2" operator="greaterThan" aboveAverage="0" equalAverage="0" bottom="0" percent="0" rank="0" text="" dxfId="182">
      <formula>0</formula>
    </cfRule>
  </conditionalFormatting>
  <conditionalFormatting sqref="H12:J31 A12:B31">
    <cfRule type="cellIs" priority="3" operator="lessThanOrEqual" aboveAverage="0" equalAverage="0" bottom="0" percent="0" rank="0" text="" dxfId="183">
      <formula>0</formula>
    </cfRule>
    <cfRule type="cellIs" priority="4" operator="greaterThan" aboveAverage="0" equalAverage="0" bottom="0" percent="0" rank="0" text="" dxfId="184">
      <formula>0</formula>
    </cfRule>
  </conditionalFormatting>
  <conditionalFormatting sqref="I32:J32">
    <cfRule type="cellIs" priority="5" operator="lessThanOrEqual" aboveAverage="0" equalAverage="0" bottom="0" percent="0" rank="0" text="" dxfId="185">
      <formula>0</formula>
    </cfRule>
    <cfRule type="cellIs" priority="6" operator="greaterThan" aboveAverage="0" equalAverage="0" bottom="0" percent="0" rank="0" text="" dxfId="186">
      <formula>0</formula>
    </cfRule>
  </conditionalFormatting>
  <conditionalFormatting sqref="I33:J35">
    <cfRule type="cellIs" priority="7" operator="lessThanOrEqual" aboveAverage="0" equalAverage="0" bottom="0" percent="0" rank="0" text="" dxfId="187">
      <formula>0</formula>
    </cfRule>
    <cfRule type="cellIs" priority="8" operator="greaterThan" aboveAverage="0" equalAverage="0" bottom="0" percent="0" rank="0" text="" dxfId="188">
      <formula>0</formula>
    </cfRule>
  </conditionalFormatting>
  <conditionalFormatting sqref="I36:J36">
    <cfRule type="cellIs" priority="9" operator="lessThanOrEqual" aboveAverage="0" equalAverage="0" bottom="0" percent="0" rank="0" text="" dxfId="189">
      <formula>0</formula>
    </cfRule>
    <cfRule type="cellIs" priority="10" operator="greaterThan" aboveAverage="0" equalAverage="0" bottom="0" percent="0" rank="0" text="" dxfId="190">
      <formula>0</formula>
    </cfRule>
  </conditionalFormatting>
  <conditionalFormatting sqref="C12:G31">
    <cfRule type="cellIs" priority="11" operator="equal" aboveAverage="0" equalAverage="0" bottom="0" percent="0" rank="0" text="" dxfId="191">
      <formula>"""غير موجود"""</formula>
    </cfRule>
    <cfRule type="cellIs" priority="12" operator="greaterThan" aboveAverage="0" equalAverage="0" bottom="0" percent="0" rank="0" text="" dxfId="192">
      <formula>0</formula>
    </cfRule>
  </conditionalFormatting>
  <conditionalFormatting sqref="B4:C4 F4">
    <cfRule type="cellIs" priority="13" operator="lessThanOrEqual" aboveAverage="0" equalAverage="0" bottom="0" percent="0" rank="0" text="" dxfId="193">
      <formula>0</formula>
    </cfRule>
    <cfRule type="cellIs" priority="14" operator="greaterThan" aboveAverage="0" equalAverage="0" bottom="0" percent="0" rank="0" text="" dxfId="194">
      <formula>0</formula>
    </cfRule>
  </conditionalFormatting>
  <conditionalFormatting sqref="C6:J7 C8:E8 C9:J9 G8:J8">
    <cfRule type="cellIs" priority="15" operator="lessThanOrEqual" aboveAverage="0" equalAverage="0" bottom="0" percent="0" rank="0" text="" dxfId="195">
      <formula>0</formula>
    </cfRule>
    <cfRule type="cellIs" priority="16" operator="greaterThan" aboveAverage="0" equalAverage="0" bottom="0" percent="0" rank="0" text="" dxfId="196">
      <formula>0</formula>
    </cfRule>
  </conditionalFormatting>
  <conditionalFormatting sqref="D38 F38 D39:F39 E40:F40">
    <cfRule type="cellIs" priority="17" operator="greaterThan" aboveAverage="0" equalAverage="0" bottom="0" percent="0" rank="0" text="" dxfId="197">
      <formula>0</formula>
    </cfRule>
    <cfRule type="cellIs" priority="18" operator="lessThanOrEqual" aboveAverage="0" equalAverage="0" bottom="0" percent="0" rank="0" text="" dxfId="198">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8" r:id="rId10" name="Button 2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46</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49</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92" customFormat="true" ht="12.75" hidden="false" customHeight="true" outlineLevel="0" collapsed="false">
      <c r="A49" s="89"/>
      <c r="B49" s="89"/>
      <c r="C49" s="90"/>
      <c r="D49" s="90"/>
      <c r="E49" s="90"/>
      <c r="F49" s="90"/>
      <c r="G49" s="90"/>
      <c r="H49" s="90"/>
      <c r="I49" s="90"/>
      <c r="J49" s="90"/>
      <c r="K49" s="90"/>
    </row>
    <row r="50" s="92" customFormat="true" ht="12.75" hidden="false" customHeight="true" outlineLevel="0" collapsed="false">
      <c r="A50" s="89"/>
      <c r="B50" s="89"/>
      <c r="C50" s="90"/>
      <c r="D50" s="90"/>
      <c r="E50" s="90"/>
      <c r="F50" s="90"/>
      <c r="G50" s="90"/>
      <c r="H50" s="90"/>
      <c r="I50" s="90"/>
      <c r="J50" s="90"/>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A6:B9 A11:J11 C43:C45">
    <cfRule type="cellIs" priority="2" operator="greaterThan" aboveAverage="0" equalAverage="0" bottom="0" percent="0" rank="0" text="" dxfId="199">
      <formula>0</formula>
    </cfRule>
  </conditionalFormatting>
  <conditionalFormatting sqref="H12:J31 A12:B31">
    <cfRule type="cellIs" priority="3" operator="lessThanOrEqual" aboveAverage="0" equalAverage="0" bottom="0" percent="0" rank="0" text="" dxfId="200">
      <formula>0</formula>
    </cfRule>
    <cfRule type="cellIs" priority="4" operator="greaterThan" aboveAverage="0" equalAverage="0" bottom="0" percent="0" rank="0" text="" dxfId="201">
      <formula>0</formula>
    </cfRule>
  </conditionalFormatting>
  <conditionalFormatting sqref="I32:J32">
    <cfRule type="cellIs" priority="5" operator="lessThanOrEqual" aboveAverage="0" equalAverage="0" bottom="0" percent="0" rank="0" text="" dxfId="202">
      <formula>0</formula>
    </cfRule>
    <cfRule type="cellIs" priority="6" operator="greaterThan" aboveAverage="0" equalAverage="0" bottom="0" percent="0" rank="0" text="" dxfId="203">
      <formula>0</formula>
    </cfRule>
  </conditionalFormatting>
  <conditionalFormatting sqref="I33:J35">
    <cfRule type="cellIs" priority="7" operator="lessThanOrEqual" aboveAverage="0" equalAverage="0" bottom="0" percent="0" rank="0" text="" dxfId="204">
      <formula>0</formula>
    </cfRule>
    <cfRule type="cellIs" priority="8" operator="greaterThan" aboveAverage="0" equalAverage="0" bottom="0" percent="0" rank="0" text="" dxfId="205">
      <formula>0</formula>
    </cfRule>
  </conditionalFormatting>
  <conditionalFormatting sqref="I36:J36">
    <cfRule type="cellIs" priority="9" operator="lessThanOrEqual" aboveAverage="0" equalAverage="0" bottom="0" percent="0" rank="0" text="" dxfId="206">
      <formula>0</formula>
    </cfRule>
    <cfRule type="cellIs" priority="10" operator="greaterThan" aboveAverage="0" equalAverage="0" bottom="0" percent="0" rank="0" text="" dxfId="207">
      <formula>0</formula>
    </cfRule>
  </conditionalFormatting>
  <conditionalFormatting sqref="C12:G31">
    <cfRule type="cellIs" priority="11" operator="equal" aboveAverage="0" equalAverage="0" bottom="0" percent="0" rank="0" text="" dxfId="208">
      <formula>"""غير موجود"""</formula>
    </cfRule>
    <cfRule type="cellIs" priority="12" operator="greaterThan" aboveAverage="0" equalAverage="0" bottom="0" percent="0" rank="0" text="" dxfId="209">
      <formula>0</formula>
    </cfRule>
  </conditionalFormatting>
  <conditionalFormatting sqref="B4:C4 F4">
    <cfRule type="cellIs" priority="13" operator="lessThanOrEqual" aboveAverage="0" equalAverage="0" bottom="0" percent="0" rank="0" text="" dxfId="210">
      <formula>0</formula>
    </cfRule>
    <cfRule type="cellIs" priority="14" operator="greaterThan" aboveAverage="0" equalAverage="0" bottom="0" percent="0" rank="0" text="" dxfId="211">
      <formula>0</formula>
    </cfRule>
  </conditionalFormatting>
  <conditionalFormatting sqref="C6:J7 C8:E8 C9:J9 G8:J8">
    <cfRule type="cellIs" priority="15" operator="lessThanOrEqual" aboveAverage="0" equalAverage="0" bottom="0" percent="0" rank="0" text="" dxfId="212">
      <formula>0</formula>
    </cfRule>
    <cfRule type="cellIs" priority="16" operator="greaterThan" aboveAverage="0" equalAverage="0" bottom="0" percent="0" rank="0" text="" dxfId="213">
      <formula>0</formula>
    </cfRule>
  </conditionalFormatting>
  <conditionalFormatting sqref="D38 F38 D39:F39 E40:F40">
    <cfRule type="cellIs" priority="17" operator="greaterThan" aboveAverage="0" equalAverage="0" bottom="0" percent="0" rank="0" text="" dxfId="214">
      <formula>0</formula>
    </cfRule>
    <cfRule type="cellIs" priority="18" operator="lessThanOrEqual" aboveAverage="0" equalAverage="0" bottom="0" percent="0" rank="0" text="" dxfId="215">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8" r:id="rId10" name="Button 2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46</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49</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92" customFormat="true" ht="12.75" hidden="false" customHeight="true" outlineLevel="0" collapsed="false">
      <c r="A49" s="89"/>
      <c r="B49" s="89"/>
      <c r="C49" s="90"/>
      <c r="D49" s="90"/>
      <c r="E49" s="90"/>
      <c r="F49" s="90"/>
      <c r="G49" s="90"/>
      <c r="H49" s="90"/>
      <c r="I49" s="90"/>
      <c r="J49" s="90"/>
      <c r="K49" s="90"/>
    </row>
    <row r="50" s="92" customFormat="true" ht="12.75" hidden="false" customHeight="true" outlineLevel="0" collapsed="false">
      <c r="A50" s="89"/>
      <c r="B50" s="89"/>
      <c r="C50" s="90"/>
      <c r="D50" s="90"/>
      <c r="E50" s="90"/>
      <c r="F50" s="90"/>
      <c r="G50" s="90"/>
      <c r="H50" s="90"/>
      <c r="I50" s="90"/>
      <c r="J50" s="90"/>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A6:B9 A11:J11 C43:C45">
    <cfRule type="cellIs" priority="2" operator="greaterThan" aboveAverage="0" equalAverage="0" bottom="0" percent="0" rank="0" text="" dxfId="216">
      <formula>0</formula>
    </cfRule>
  </conditionalFormatting>
  <conditionalFormatting sqref="H12:J31 A12:B31">
    <cfRule type="cellIs" priority="3" operator="lessThanOrEqual" aboveAverage="0" equalAverage="0" bottom="0" percent="0" rank="0" text="" dxfId="217">
      <formula>0</formula>
    </cfRule>
    <cfRule type="cellIs" priority="4" operator="greaterThan" aboveAverage="0" equalAverage="0" bottom="0" percent="0" rank="0" text="" dxfId="218">
      <formula>0</formula>
    </cfRule>
  </conditionalFormatting>
  <conditionalFormatting sqref="I32:J32">
    <cfRule type="cellIs" priority="5" operator="lessThanOrEqual" aboveAverage="0" equalAverage="0" bottom="0" percent="0" rank="0" text="" dxfId="219">
      <formula>0</formula>
    </cfRule>
    <cfRule type="cellIs" priority="6" operator="greaterThan" aboveAverage="0" equalAverage="0" bottom="0" percent="0" rank="0" text="" dxfId="220">
      <formula>0</formula>
    </cfRule>
  </conditionalFormatting>
  <conditionalFormatting sqref="I33:J35">
    <cfRule type="cellIs" priority="7" operator="lessThanOrEqual" aboveAverage="0" equalAverage="0" bottom="0" percent="0" rank="0" text="" dxfId="221">
      <formula>0</formula>
    </cfRule>
    <cfRule type="cellIs" priority="8" operator="greaterThan" aboveAverage="0" equalAverage="0" bottom="0" percent="0" rank="0" text="" dxfId="222">
      <formula>0</formula>
    </cfRule>
  </conditionalFormatting>
  <conditionalFormatting sqref="I36:J36">
    <cfRule type="cellIs" priority="9" operator="lessThanOrEqual" aboveAverage="0" equalAverage="0" bottom="0" percent="0" rank="0" text="" dxfId="223">
      <formula>0</formula>
    </cfRule>
    <cfRule type="cellIs" priority="10" operator="greaterThan" aboveAverage="0" equalAverage="0" bottom="0" percent="0" rank="0" text="" dxfId="224">
      <formula>0</formula>
    </cfRule>
  </conditionalFormatting>
  <conditionalFormatting sqref="C12:G31">
    <cfRule type="cellIs" priority="11" operator="equal" aboveAverage="0" equalAverage="0" bottom="0" percent="0" rank="0" text="" dxfId="225">
      <formula>"""غير موجود"""</formula>
    </cfRule>
    <cfRule type="cellIs" priority="12" operator="greaterThan" aboveAverage="0" equalAverage="0" bottom="0" percent="0" rank="0" text="" dxfId="226">
      <formula>0</formula>
    </cfRule>
  </conditionalFormatting>
  <conditionalFormatting sqref="B4:C4 F4">
    <cfRule type="cellIs" priority="13" operator="lessThanOrEqual" aboveAverage="0" equalAverage="0" bottom="0" percent="0" rank="0" text="" dxfId="227">
      <formula>0</formula>
    </cfRule>
    <cfRule type="cellIs" priority="14" operator="greaterThan" aboveAverage="0" equalAverage="0" bottom="0" percent="0" rank="0" text="" dxfId="228">
      <formula>0</formula>
    </cfRule>
  </conditionalFormatting>
  <conditionalFormatting sqref="C6:J7 C8:E8 C9:J9 G8:J8">
    <cfRule type="cellIs" priority="15" operator="lessThanOrEqual" aboveAverage="0" equalAverage="0" bottom="0" percent="0" rank="0" text="" dxfId="229">
      <formula>0</formula>
    </cfRule>
    <cfRule type="cellIs" priority="16" operator="greaterThan" aboveAverage="0" equalAverage="0" bottom="0" percent="0" rank="0" text="" dxfId="230">
      <formula>0</formula>
    </cfRule>
  </conditionalFormatting>
  <conditionalFormatting sqref="D38 F38 D39:F39 E40:F40">
    <cfRule type="cellIs" priority="17" operator="greaterThan" aboveAverage="0" equalAverage="0" bottom="0" percent="0" rank="0" text="" dxfId="231">
      <formula>0</formula>
    </cfRule>
    <cfRule type="cellIs" priority="18" operator="lessThanOrEqual" aboveAverage="0" equalAverage="0" bottom="0" percent="0" rank="0" text="" dxfId="232">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8" r:id="rId10" name="Button 2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6"/>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selection pane="topLeft" activeCell="B4" activeCellId="0" sqref="B4:F4"/>
    </sheetView>
  </sheetViews>
  <sheetFormatPr defaultColWidth="9.0546875" defaultRowHeight="15.75" zeroHeight="true" outlineLevelRow="0" outlineLevelCol="0"/>
  <cols>
    <col collapsed="false" customWidth="true" hidden="false" outlineLevel="0" max="1" min="1" style="19" width="10.99"/>
    <col collapsed="false" customWidth="true" hidden="false" outlineLevel="0" max="6" min="2" style="13" width="9.14"/>
    <col collapsed="false" customWidth="true" hidden="false" outlineLevel="0" max="10" min="7" style="12" width="9.14"/>
    <col collapsed="false" customWidth="false" hidden="true" outlineLevel="0" max="257" min="11" style="13" width="9.06"/>
    <col collapsed="false" customWidth="false" hidden="true" outlineLevel="0" max="16384" min="258" style="0" width="9.06"/>
  </cols>
  <sheetData>
    <row r="1" customFormat="false" ht="18.75" hidden="false" customHeight="false" outlineLevel="0" collapsed="false">
      <c r="B1" s="20" t="s">
        <v>4</v>
      </c>
      <c r="C1" s="20"/>
      <c r="D1" s="20"/>
      <c r="E1" s="20"/>
      <c r="F1" s="20"/>
    </row>
    <row r="2" customFormat="false" ht="15.75" hidden="false" customHeight="false" outlineLevel="0" collapsed="false">
      <c r="B2" s="12"/>
      <c r="C2" s="12"/>
      <c r="D2" s="12"/>
      <c r="E2" s="12"/>
      <c r="F2" s="12"/>
    </row>
    <row r="3" customFormat="false" ht="18" hidden="false" customHeight="false" outlineLevel="0" collapsed="false">
      <c r="A3" s="21" t="s">
        <v>5</v>
      </c>
      <c r="B3" s="22" t="s">
        <v>6</v>
      </c>
      <c r="C3" s="22"/>
      <c r="D3" s="22"/>
      <c r="E3" s="22"/>
      <c r="F3" s="22"/>
    </row>
    <row r="4" customFormat="false" ht="18" hidden="false" customHeight="false" outlineLevel="0" collapsed="false">
      <c r="A4" s="21" t="s">
        <v>7</v>
      </c>
      <c r="B4" s="22"/>
      <c r="C4" s="22"/>
      <c r="D4" s="22"/>
      <c r="E4" s="22"/>
      <c r="F4" s="22"/>
    </row>
    <row r="5" customFormat="false" ht="18" hidden="false" customHeight="false" outlineLevel="0" collapsed="false">
      <c r="A5" s="21" t="s">
        <v>8</v>
      </c>
      <c r="B5" s="22"/>
      <c r="C5" s="22"/>
      <c r="D5" s="22"/>
      <c r="E5" s="22"/>
      <c r="F5" s="22"/>
    </row>
    <row r="6" customFormat="false" ht="18" hidden="false" customHeight="false" outlineLevel="0" collapsed="false">
      <c r="A6" s="21" t="s">
        <v>9</v>
      </c>
      <c r="B6" s="22"/>
      <c r="C6" s="22"/>
      <c r="D6" s="22"/>
      <c r="E6" s="22"/>
      <c r="F6" s="22"/>
    </row>
    <row r="7" customFormat="false" ht="18" hidden="false" customHeight="false" outlineLevel="0" collapsed="false">
      <c r="A7" s="21" t="s">
        <v>10</v>
      </c>
      <c r="B7" s="22"/>
      <c r="C7" s="22"/>
      <c r="D7" s="22"/>
      <c r="E7" s="22"/>
      <c r="F7" s="22"/>
    </row>
    <row r="8" customFormat="false" ht="18" hidden="false" customHeight="false" outlineLevel="0" collapsed="false">
      <c r="A8" s="21" t="s">
        <v>11</v>
      </c>
      <c r="B8" s="22"/>
      <c r="C8" s="22"/>
      <c r="D8" s="22"/>
      <c r="E8" s="22"/>
      <c r="F8" s="22"/>
    </row>
    <row r="9" customFormat="false" ht="18" hidden="false" customHeight="false" outlineLevel="0" collapsed="false">
      <c r="A9" s="21" t="s">
        <v>12</v>
      </c>
      <c r="B9" s="22"/>
      <c r="C9" s="22"/>
      <c r="D9" s="22"/>
      <c r="E9" s="22"/>
      <c r="F9" s="22"/>
    </row>
    <row r="10" customFormat="false" ht="18" hidden="false" customHeight="false" outlineLevel="0" collapsed="false">
      <c r="A10" s="21" t="s">
        <v>13</v>
      </c>
      <c r="B10" s="22"/>
      <c r="C10" s="22"/>
      <c r="D10" s="22"/>
      <c r="E10" s="22"/>
      <c r="F10" s="22"/>
    </row>
    <row r="11" customFormat="false" ht="18" hidden="false" customHeight="false" outlineLevel="0" collapsed="false">
      <c r="A11" s="21" t="s">
        <v>14</v>
      </c>
      <c r="B11" s="22"/>
      <c r="C11" s="22"/>
      <c r="D11" s="22"/>
      <c r="E11" s="22"/>
      <c r="F11" s="22"/>
    </row>
    <row r="12" customFormat="false" ht="18" hidden="false" customHeight="false" outlineLevel="0" collapsed="false">
      <c r="A12" s="21" t="s">
        <v>15</v>
      </c>
      <c r="B12" s="22"/>
      <c r="C12" s="22"/>
      <c r="D12" s="22"/>
      <c r="E12" s="22"/>
      <c r="F12" s="22"/>
    </row>
    <row r="13" customFormat="false" ht="18" hidden="false" customHeight="false" outlineLevel="0" collapsed="false">
      <c r="A13" s="21" t="n">
        <v>10</v>
      </c>
      <c r="B13" s="22"/>
      <c r="C13" s="22"/>
      <c r="D13" s="22"/>
      <c r="E13" s="22"/>
      <c r="F13" s="22"/>
    </row>
    <row r="14" customFormat="false" ht="18" hidden="false" customHeight="false" outlineLevel="0" collapsed="false">
      <c r="A14" s="21" t="n">
        <v>11</v>
      </c>
      <c r="B14" s="22"/>
      <c r="C14" s="22"/>
      <c r="D14" s="22"/>
      <c r="E14" s="22"/>
      <c r="F14" s="22"/>
    </row>
    <row r="15" customFormat="false" ht="18" hidden="false" customHeight="false" outlineLevel="0" collapsed="false">
      <c r="A15" s="21" t="n">
        <v>12</v>
      </c>
      <c r="B15" s="22"/>
      <c r="C15" s="22"/>
      <c r="D15" s="22"/>
      <c r="E15" s="22"/>
      <c r="F15" s="22"/>
    </row>
    <row r="16" customFormat="false" ht="18" hidden="false" customHeight="false" outlineLevel="0" collapsed="false">
      <c r="A16" s="21" t="n">
        <v>13</v>
      </c>
      <c r="B16" s="22"/>
      <c r="C16" s="22"/>
      <c r="D16" s="22"/>
      <c r="E16" s="22"/>
      <c r="F16" s="22"/>
    </row>
    <row r="17" customFormat="false" ht="18" hidden="false" customHeight="false" outlineLevel="0" collapsed="false">
      <c r="A17" s="21" t="n">
        <v>14</v>
      </c>
      <c r="B17" s="22"/>
      <c r="C17" s="22"/>
      <c r="D17" s="22"/>
      <c r="E17" s="22"/>
      <c r="F17" s="22"/>
    </row>
    <row r="18" customFormat="false" ht="18" hidden="false" customHeight="false" outlineLevel="0" collapsed="false">
      <c r="A18" s="21" t="n">
        <v>15</v>
      </c>
      <c r="B18" s="22"/>
      <c r="C18" s="22"/>
      <c r="D18" s="22"/>
      <c r="E18" s="22"/>
      <c r="F18" s="22"/>
    </row>
    <row r="19" customFormat="false" ht="18" hidden="false" customHeight="false" outlineLevel="0" collapsed="false">
      <c r="A19" s="21" t="n">
        <v>16</v>
      </c>
      <c r="B19" s="22"/>
      <c r="C19" s="22"/>
      <c r="D19" s="22"/>
      <c r="E19" s="22"/>
      <c r="F19" s="22"/>
    </row>
    <row r="20" customFormat="false" ht="18" hidden="false" customHeight="false" outlineLevel="0" collapsed="false">
      <c r="A20" s="21" t="n">
        <v>17</v>
      </c>
      <c r="B20" s="22"/>
      <c r="C20" s="22"/>
      <c r="D20" s="22"/>
      <c r="E20" s="22"/>
      <c r="F20" s="22"/>
    </row>
    <row r="21" customFormat="false" ht="18" hidden="false" customHeight="false" outlineLevel="0" collapsed="false">
      <c r="A21" s="21" t="n">
        <v>18</v>
      </c>
      <c r="B21" s="22"/>
      <c r="C21" s="22"/>
      <c r="D21" s="22"/>
      <c r="E21" s="22"/>
      <c r="F21" s="22"/>
    </row>
    <row r="22" customFormat="false" ht="18" hidden="false" customHeight="false" outlineLevel="0" collapsed="false">
      <c r="A22" s="21" t="n">
        <v>19</v>
      </c>
      <c r="B22" s="22"/>
      <c r="C22" s="22"/>
      <c r="D22" s="22"/>
      <c r="E22" s="22"/>
      <c r="F22" s="22"/>
    </row>
    <row r="23" customFormat="false" ht="18" hidden="false" customHeight="false" outlineLevel="0" collapsed="false">
      <c r="A23" s="21" t="n">
        <v>20</v>
      </c>
      <c r="B23" s="22"/>
      <c r="C23" s="22"/>
      <c r="D23" s="22"/>
      <c r="E23" s="22"/>
      <c r="F23" s="22"/>
    </row>
    <row r="24" customFormat="false" ht="18" hidden="false" customHeight="false" outlineLevel="0" collapsed="false">
      <c r="A24" s="21" t="n">
        <v>21</v>
      </c>
      <c r="B24" s="22"/>
      <c r="C24" s="22"/>
      <c r="D24" s="22"/>
      <c r="E24" s="22"/>
      <c r="F24" s="22"/>
    </row>
    <row r="25" customFormat="false" ht="18" hidden="false" customHeight="false" outlineLevel="0" collapsed="false">
      <c r="A25" s="21" t="n">
        <v>22</v>
      </c>
      <c r="B25" s="22"/>
      <c r="C25" s="22"/>
      <c r="D25" s="22"/>
      <c r="E25" s="22"/>
      <c r="F25" s="22"/>
    </row>
    <row r="26" customFormat="false" ht="18" hidden="false" customHeight="false" outlineLevel="0" collapsed="false">
      <c r="A26" s="21" t="n">
        <v>23</v>
      </c>
      <c r="B26" s="22"/>
      <c r="C26" s="22"/>
      <c r="D26" s="22"/>
      <c r="E26" s="22"/>
      <c r="F26" s="22"/>
    </row>
    <row r="27" customFormat="false" ht="18" hidden="false" customHeight="false" outlineLevel="0" collapsed="false">
      <c r="A27" s="21" t="n">
        <v>24</v>
      </c>
      <c r="B27" s="22"/>
      <c r="C27" s="22"/>
      <c r="D27" s="22"/>
      <c r="E27" s="22"/>
      <c r="F27" s="22"/>
    </row>
    <row r="28" customFormat="false" ht="18" hidden="false" customHeight="false" outlineLevel="0" collapsed="false">
      <c r="A28" s="21" t="n">
        <v>25</v>
      </c>
      <c r="B28" s="22"/>
      <c r="C28" s="22"/>
      <c r="D28" s="22"/>
      <c r="E28" s="22"/>
      <c r="F28" s="22"/>
    </row>
    <row r="29" customFormat="false" ht="18" hidden="false" customHeight="false" outlineLevel="0" collapsed="false">
      <c r="A29" s="21" t="n">
        <v>26</v>
      </c>
      <c r="B29" s="22"/>
      <c r="C29" s="22"/>
      <c r="D29" s="22"/>
      <c r="E29" s="22"/>
      <c r="F29" s="22"/>
    </row>
    <row r="30" customFormat="false" ht="18" hidden="false" customHeight="false" outlineLevel="0" collapsed="false">
      <c r="A30" s="21" t="n">
        <v>27</v>
      </c>
      <c r="B30" s="22"/>
      <c r="C30" s="22"/>
      <c r="D30" s="22"/>
      <c r="E30" s="22"/>
      <c r="F30" s="22"/>
    </row>
    <row r="31" customFormat="false" ht="18" hidden="false" customHeight="false" outlineLevel="0" collapsed="false">
      <c r="A31" s="21" t="n">
        <v>28</v>
      </c>
      <c r="B31" s="22"/>
      <c r="C31" s="22"/>
      <c r="D31" s="22"/>
      <c r="E31" s="22"/>
      <c r="F31" s="22"/>
    </row>
    <row r="32" customFormat="false" ht="18" hidden="false" customHeight="false" outlineLevel="0" collapsed="false">
      <c r="A32" s="21" t="n">
        <v>29</v>
      </c>
      <c r="B32" s="22"/>
      <c r="C32" s="22"/>
      <c r="D32" s="22"/>
      <c r="E32" s="22"/>
      <c r="F32" s="22"/>
    </row>
    <row r="33" customFormat="false" ht="18" hidden="false" customHeight="false" outlineLevel="0" collapsed="false">
      <c r="A33" s="21" t="n">
        <v>30</v>
      </c>
      <c r="B33" s="22"/>
      <c r="C33" s="22"/>
      <c r="D33" s="22"/>
      <c r="E33" s="22"/>
      <c r="F33" s="22"/>
    </row>
    <row r="34" customFormat="false" ht="18" hidden="false" customHeight="false" outlineLevel="0" collapsed="false">
      <c r="A34" s="21" t="n">
        <v>31</v>
      </c>
      <c r="B34" s="22"/>
      <c r="C34" s="22"/>
      <c r="D34" s="22"/>
      <c r="E34" s="22"/>
      <c r="F34" s="22"/>
    </row>
    <row r="35" customFormat="false" ht="18" hidden="false" customHeight="false" outlineLevel="0" collapsed="false">
      <c r="A35" s="21" t="n">
        <v>32</v>
      </c>
      <c r="B35" s="22"/>
      <c r="C35" s="22"/>
      <c r="D35" s="22"/>
      <c r="E35" s="22"/>
      <c r="F35" s="22"/>
    </row>
    <row r="36" customFormat="false" ht="18" hidden="false" customHeight="false" outlineLevel="0" collapsed="false">
      <c r="A36" s="21" t="n">
        <v>33</v>
      </c>
      <c r="B36" s="22"/>
      <c r="C36" s="22"/>
      <c r="D36" s="22"/>
      <c r="E36" s="22"/>
      <c r="F36" s="22"/>
    </row>
    <row r="37" customFormat="false" ht="18" hidden="false" customHeight="false" outlineLevel="0" collapsed="false">
      <c r="A37" s="21" t="n">
        <v>34</v>
      </c>
      <c r="B37" s="22"/>
      <c r="C37" s="22"/>
      <c r="D37" s="22"/>
      <c r="E37" s="22"/>
      <c r="F37" s="22"/>
    </row>
    <row r="38" customFormat="false" ht="18" hidden="false" customHeight="false" outlineLevel="0" collapsed="false">
      <c r="A38" s="21" t="n">
        <v>35</v>
      </c>
      <c r="B38" s="22"/>
      <c r="C38" s="22"/>
      <c r="D38" s="22"/>
      <c r="E38" s="22"/>
      <c r="F38" s="22"/>
    </row>
    <row r="39" customFormat="false" ht="18" hidden="false" customHeight="false" outlineLevel="0" collapsed="false">
      <c r="A39" s="21" t="n">
        <v>36</v>
      </c>
      <c r="B39" s="22"/>
      <c r="C39" s="22"/>
      <c r="D39" s="22"/>
      <c r="E39" s="22"/>
      <c r="F39" s="22"/>
    </row>
    <row r="40" customFormat="false" ht="18" hidden="false" customHeight="false" outlineLevel="0" collapsed="false">
      <c r="A40" s="21" t="n">
        <v>37</v>
      </c>
      <c r="B40" s="22"/>
      <c r="C40" s="22"/>
      <c r="D40" s="22"/>
      <c r="E40" s="22"/>
      <c r="F40" s="22"/>
    </row>
    <row r="41" customFormat="false" ht="18" hidden="false" customHeight="false" outlineLevel="0" collapsed="false">
      <c r="A41" s="21" t="n">
        <v>38</v>
      </c>
      <c r="B41" s="22"/>
      <c r="C41" s="22"/>
      <c r="D41" s="22"/>
      <c r="E41" s="22"/>
      <c r="F41" s="22"/>
    </row>
    <row r="42" customFormat="false" ht="18" hidden="false" customHeight="false" outlineLevel="0" collapsed="false">
      <c r="A42" s="21" t="n">
        <v>39</v>
      </c>
      <c r="B42" s="22"/>
      <c r="C42" s="22"/>
      <c r="D42" s="22"/>
      <c r="E42" s="22"/>
      <c r="F42" s="22"/>
    </row>
    <row r="43" customFormat="false" ht="18" hidden="false" customHeight="false" outlineLevel="0" collapsed="false">
      <c r="A43" s="21" t="n">
        <v>40</v>
      </c>
      <c r="B43" s="22"/>
      <c r="C43" s="22"/>
      <c r="D43" s="22"/>
      <c r="E43" s="22"/>
      <c r="F43" s="22"/>
    </row>
    <row r="44" customFormat="false" ht="18" hidden="false" customHeight="false" outlineLevel="0" collapsed="false">
      <c r="A44" s="21" t="n">
        <v>41</v>
      </c>
      <c r="B44" s="22"/>
      <c r="C44" s="22"/>
      <c r="D44" s="22"/>
      <c r="E44" s="22"/>
      <c r="F44" s="22"/>
    </row>
    <row r="45" customFormat="false" ht="18" hidden="false" customHeight="false" outlineLevel="0" collapsed="false">
      <c r="A45" s="21" t="n">
        <v>42</v>
      </c>
      <c r="B45" s="22"/>
      <c r="C45" s="22"/>
      <c r="D45" s="22"/>
      <c r="E45" s="22"/>
      <c r="F45" s="22"/>
    </row>
    <row r="46" customFormat="false" ht="18" hidden="false" customHeight="false" outlineLevel="0" collapsed="false">
      <c r="A46" s="21" t="n">
        <v>43</v>
      </c>
      <c r="B46" s="22"/>
      <c r="C46" s="22"/>
      <c r="D46" s="22"/>
      <c r="E46" s="22"/>
      <c r="F46" s="22"/>
    </row>
    <row r="47" customFormat="false" ht="18" hidden="false" customHeight="false" outlineLevel="0" collapsed="false">
      <c r="A47" s="21" t="n">
        <v>44</v>
      </c>
      <c r="B47" s="22"/>
      <c r="C47" s="22"/>
      <c r="D47" s="22"/>
      <c r="E47" s="22"/>
      <c r="F47" s="22"/>
    </row>
    <row r="48" customFormat="false" ht="18" hidden="false" customHeight="false" outlineLevel="0" collapsed="false">
      <c r="A48" s="21" t="n">
        <v>45</v>
      </c>
      <c r="B48" s="22"/>
      <c r="C48" s="22"/>
      <c r="D48" s="22"/>
      <c r="E48" s="22"/>
      <c r="F48" s="22"/>
    </row>
    <row r="49" customFormat="false" ht="18" hidden="false" customHeight="false" outlineLevel="0" collapsed="false">
      <c r="A49" s="21" t="n">
        <v>46</v>
      </c>
      <c r="B49" s="22"/>
      <c r="C49" s="22"/>
      <c r="D49" s="22"/>
      <c r="E49" s="22"/>
      <c r="F49" s="22"/>
    </row>
    <row r="50" customFormat="false" ht="18" hidden="false" customHeight="false" outlineLevel="0" collapsed="false">
      <c r="A50" s="21" t="n">
        <v>47</v>
      </c>
      <c r="B50" s="22"/>
      <c r="C50" s="22"/>
      <c r="D50" s="22"/>
      <c r="E50" s="22"/>
      <c r="F50" s="22"/>
    </row>
    <row r="51" customFormat="false" ht="18" hidden="false" customHeight="false" outlineLevel="0" collapsed="false">
      <c r="A51" s="21" t="n">
        <v>48</v>
      </c>
      <c r="B51" s="22"/>
      <c r="C51" s="22"/>
      <c r="D51" s="22"/>
      <c r="E51" s="22"/>
      <c r="F51" s="22"/>
    </row>
    <row r="52" customFormat="false" ht="18" hidden="false" customHeight="false" outlineLevel="0" collapsed="false">
      <c r="A52" s="21" t="n">
        <v>49</v>
      </c>
      <c r="B52" s="22"/>
      <c r="C52" s="22"/>
      <c r="D52" s="22"/>
      <c r="E52" s="22"/>
      <c r="F52" s="22"/>
    </row>
    <row r="53" customFormat="false" ht="18" hidden="false" customHeight="false" outlineLevel="0" collapsed="false">
      <c r="A53" s="21" t="n">
        <v>50</v>
      </c>
      <c r="B53" s="22"/>
      <c r="C53" s="22"/>
      <c r="D53" s="22"/>
      <c r="E53" s="22"/>
      <c r="F53" s="22"/>
    </row>
    <row r="54" customFormat="false" ht="18" hidden="false" customHeight="false" outlineLevel="0" collapsed="false">
      <c r="A54" s="21" t="n">
        <v>51</v>
      </c>
      <c r="B54" s="22"/>
      <c r="C54" s="22"/>
      <c r="D54" s="22"/>
      <c r="E54" s="22"/>
      <c r="F54" s="22"/>
    </row>
    <row r="55" customFormat="false" ht="18" hidden="false" customHeight="false" outlineLevel="0" collapsed="false">
      <c r="A55" s="21" t="n">
        <v>52</v>
      </c>
      <c r="B55" s="22"/>
      <c r="C55" s="22"/>
      <c r="D55" s="22"/>
      <c r="E55" s="22"/>
      <c r="F55" s="22"/>
    </row>
    <row r="56" customFormat="false" ht="18" hidden="false" customHeight="false" outlineLevel="0" collapsed="false">
      <c r="A56" s="21" t="n">
        <v>53</v>
      </c>
      <c r="B56" s="22"/>
      <c r="C56" s="22"/>
      <c r="D56" s="22"/>
      <c r="E56" s="22"/>
      <c r="F56" s="22"/>
    </row>
    <row r="57" customFormat="false" ht="18" hidden="false" customHeight="false" outlineLevel="0" collapsed="false">
      <c r="A57" s="21" t="n">
        <v>54</v>
      </c>
      <c r="B57" s="22"/>
      <c r="C57" s="22"/>
      <c r="D57" s="22"/>
      <c r="E57" s="22"/>
      <c r="F57" s="22"/>
    </row>
    <row r="58" customFormat="false" ht="18" hidden="false" customHeight="false" outlineLevel="0" collapsed="false">
      <c r="A58" s="21" t="n">
        <v>55</v>
      </c>
      <c r="B58" s="22"/>
      <c r="C58" s="22"/>
      <c r="D58" s="22"/>
      <c r="E58" s="22"/>
      <c r="F58" s="22"/>
    </row>
    <row r="59" customFormat="false" ht="18" hidden="false" customHeight="false" outlineLevel="0" collapsed="false">
      <c r="A59" s="21" t="n">
        <v>56</v>
      </c>
      <c r="B59" s="22"/>
      <c r="C59" s="22"/>
      <c r="D59" s="22"/>
      <c r="E59" s="22"/>
      <c r="F59" s="22"/>
    </row>
    <row r="60" customFormat="false" ht="18" hidden="false" customHeight="false" outlineLevel="0" collapsed="false">
      <c r="A60" s="21" t="n">
        <v>57</v>
      </c>
      <c r="B60" s="22"/>
      <c r="C60" s="22"/>
      <c r="D60" s="22"/>
      <c r="E60" s="22"/>
      <c r="F60" s="22"/>
    </row>
    <row r="61" customFormat="false" ht="18" hidden="false" customHeight="false" outlineLevel="0" collapsed="false">
      <c r="A61" s="21" t="n">
        <v>58</v>
      </c>
      <c r="B61" s="22"/>
      <c r="C61" s="22"/>
      <c r="D61" s="22"/>
      <c r="E61" s="22"/>
      <c r="F61" s="22"/>
    </row>
    <row r="62" customFormat="false" ht="18" hidden="false" customHeight="false" outlineLevel="0" collapsed="false">
      <c r="A62" s="21" t="n">
        <v>59</v>
      </c>
      <c r="B62" s="22"/>
      <c r="C62" s="22"/>
      <c r="D62" s="22"/>
      <c r="E62" s="22"/>
      <c r="F62" s="22"/>
    </row>
    <row r="63" customFormat="false" ht="18" hidden="false" customHeight="false" outlineLevel="0" collapsed="false">
      <c r="A63" s="21" t="n">
        <v>60</v>
      </c>
      <c r="B63" s="22"/>
      <c r="C63" s="22"/>
      <c r="D63" s="22"/>
      <c r="E63" s="22"/>
      <c r="F63" s="22"/>
    </row>
    <row r="64" customFormat="false" ht="18" hidden="false" customHeight="false" outlineLevel="0" collapsed="false">
      <c r="A64" s="21" t="n">
        <v>61</v>
      </c>
      <c r="B64" s="22"/>
      <c r="C64" s="22"/>
      <c r="D64" s="22"/>
      <c r="E64" s="22"/>
      <c r="F64" s="22"/>
    </row>
    <row r="65" customFormat="false" ht="18" hidden="false" customHeight="false" outlineLevel="0" collapsed="false">
      <c r="A65" s="21" t="n">
        <v>62</v>
      </c>
      <c r="B65" s="22"/>
      <c r="C65" s="22"/>
      <c r="D65" s="22"/>
      <c r="E65" s="22"/>
      <c r="F65" s="22"/>
    </row>
    <row r="66" customFormat="false" ht="18" hidden="false" customHeight="false" outlineLevel="0" collapsed="false">
      <c r="A66" s="21" t="n">
        <v>63</v>
      </c>
      <c r="B66" s="22"/>
      <c r="C66" s="22"/>
      <c r="D66" s="22"/>
      <c r="E66" s="22"/>
      <c r="F66" s="22"/>
    </row>
    <row r="67" customFormat="false" ht="18" hidden="false" customHeight="false" outlineLevel="0" collapsed="false">
      <c r="A67" s="21" t="n">
        <v>64</v>
      </c>
      <c r="B67" s="22"/>
      <c r="C67" s="22"/>
      <c r="D67" s="22"/>
      <c r="E67" s="22"/>
      <c r="F67" s="22"/>
    </row>
    <row r="68" customFormat="false" ht="18" hidden="false" customHeight="false" outlineLevel="0" collapsed="false">
      <c r="A68" s="21" t="n">
        <v>65</v>
      </c>
      <c r="B68" s="22"/>
      <c r="C68" s="22"/>
      <c r="D68" s="22"/>
      <c r="E68" s="22"/>
      <c r="F68" s="22"/>
    </row>
    <row r="69" customFormat="false" ht="18" hidden="false" customHeight="false" outlineLevel="0" collapsed="false">
      <c r="A69" s="21" t="n">
        <v>66</v>
      </c>
      <c r="B69" s="22"/>
      <c r="C69" s="22"/>
      <c r="D69" s="22"/>
      <c r="E69" s="22"/>
      <c r="F69" s="22"/>
    </row>
    <row r="70" customFormat="false" ht="18" hidden="false" customHeight="false" outlineLevel="0" collapsed="false">
      <c r="A70" s="21" t="n">
        <v>67</v>
      </c>
      <c r="B70" s="22"/>
      <c r="C70" s="22"/>
      <c r="D70" s="22"/>
      <c r="E70" s="22"/>
      <c r="F70" s="22"/>
    </row>
    <row r="71" customFormat="false" ht="18" hidden="false" customHeight="false" outlineLevel="0" collapsed="false">
      <c r="A71" s="21" t="n">
        <v>68</v>
      </c>
      <c r="B71" s="22"/>
      <c r="C71" s="22"/>
      <c r="D71" s="22"/>
      <c r="E71" s="22"/>
      <c r="F71" s="22"/>
    </row>
    <row r="72" customFormat="false" ht="18" hidden="false" customHeight="false" outlineLevel="0" collapsed="false">
      <c r="A72" s="21" t="n">
        <v>69</v>
      </c>
      <c r="B72" s="22"/>
      <c r="C72" s="22"/>
      <c r="D72" s="22"/>
      <c r="E72" s="22"/>
      <c r="F72" s="22"/>
    </row>
    <row r="73" customFormat="false" ht="18" hidden="false" customHeight="false" outlineLevel="0" collapsed="false">
      <c r="A73" s="21" t="n">
        <v>70</v>
      </c>
      <c r="B73" s="22"/>
      <c r="C73" s="22"/>
      <c r="D73" s="22"/>
      <c r="E73" s="22"/>
      <c r="F73" s="22"/>
    </row>
    <row r="74" customFormat="false" ht="18" hidden="false" customHeight="false" outlineLevel="0" collapsed="false">
      <c r="A74" s="21" t="n">
        <v>71</v>
      </c>
      <c r="B74" s="22"/>
      <c r="C74" s="22"/>
      <c r="D74" s="22"/>
      <c r="E74" s="22"/>
      <c r="F74" s="22"/>
    </row>
    <row r="75" customFormat="false" ht="18" hidden="false" customHeight="false" outlineLevel="0" collapsed="false">
      <c r="A75" s="21" t="n">
        <v>72</v>
      </c>
      <c r="B75" s="22"/>
      <c r="C75" s="22"/>
      <c r="D75" s="22"/>
      <c r="E75" s="22"/>
      <c r="F75" s="22"/>
    </row>
    <row r="76" customFormat="false" ht="18" hidden="false" customHeight="false" outlineLevel="0" collapsed="false">
      <c r="A76" s="21" t="n">
        <v>73</v>
      </c>
      <c r="B76" s="22"/>
      <c r="C76" s="22"/>
      <c r="D76" s="22"/>
      <c r="E76" s="22"/>
      <c r="F76" s="22"/>
    </row>
    <row r="77" customFormat="false" ht="18" hidden="false" customHeight="false" outlineLevel="0" collapsed="false">
      <c r="A77" s="21" t="n">
        <v>74</v>
      </c>
      <c r="B77" s="22"/>
      <c r="C77" s="22"/>
      <c r="D77" s="22"/>
      <c r="E77" s="22"/>
      <c r="F77" s="22"/>
    </row>
    <row r="78" customFormat="false" ht="18" hidden="false" customHeight="false" outlineLevel="0" collapsed="false">
      <c r="A78" s="21" t="n">
        <v>75</v>
      </c>
      <c r="B78" s="22"/>
      <c r="C78" s="22"/>
      <c r="D78" s="22"/>
      <c r="E78" s="22"/>
      <c r="F78" s="22"/>
    </row>
    <row r="79" customFormat="false" ht="18" hidden="false" customHeight="false" outlineLevel="0" collapsed="false">
      <c r="A79" s="21" t="n">
        <v>76</v>
      </c>
      <c r="B79" s="22"/>
      <c r="C79" s="22"/>
      <c r="D79" s="22"/>
      <c r="E79" s="22"/>
      <c r="F79" s="22"/>
    </row>
    <row r="80" customFormat="false" ht="18" hidden="false" customHeight="false" outlineLevel="0" collapsed="false">
      <c r="A80" s="21" t="n">
        <v>77</v>
      </c>
      <c r="B80" s="22"/>
      <c r="C80" s="22"/>
      <c r="D80" s="22"/>
      <c r="E80" s="22"/>
      <c r="F80" s="22"/>
    </row>
    <row r="81" customFormat="false" ht="18" hidden="false" customHeight="false" outlineLevel="0" collapsed="false">
      <c r="A81" s="21" t="n">
        <v>78</v>
      </c>
      <c r="B81" s="22"/>
      <c r="C81" s="22"/>
      <c r="D81" s="22"/>
      <c r="E81" s="22"/>
      <c r="F81" s="22"/>
    </row>
    <row r="82" customFormat="false" ht="18" hidden="false" customHeight="false" outlineLevel="0" collapsed="false">
      <c r="A82" s="21" t="n">
        <v>79</v>
      </c>
      <c r="B82" s="22"/>
      <c r="C82" s="22"/>
      <c r="D82" s="22"/>
      <c r="E82" s="22"/>
      <c r="F82" s="22"/>
    </row>
    <row r="83" customFormat="false" ht="18" hidden="false" customHeight="false" outlineLevel="0" collapsed="false">
      <c r="A83" s="21" t="n">
        <v>80</v>
      </c>
      <c r="B83" s="22"/>
      <c r="C83" s="22"/>
      <c r="D83" s="22"/>
      <c r="E83" s="22"/>
      <c r="F83" s="22"/>
    </row>
    <row r="84" customFormat="false" ht="18" hidden="false" customHeight="false" outlineLevel="0" collapsed="false">
      <c r="A84" s="21" t="n">
        <v>81</v>
      </c>
      <c r="B84" s="22"/>
      <c r="C84" s="22"/>
      <c r="D84" s="22"/>
      <c r="E84" s="22"/>
      <c r="F84" s="22"/>
    </row>
    <row r="85" customFormat="false" ht="18" hidden="false" customHeight="false" outlineLevel="0" collapsed="false">
      <c r="A85" s="21" t="n">
        <v>82</v>
      </c>
      <c r="B85" s="22"/>
      <c r="C85" s="22"/>
      <c r="D85" s="22"/>
      <c r="E85" s="22"/>
      <c r="F85" s="22"/>
    </row>
    <row r="86" customFormat="false" ht="18" hidden="false" customHeight="false" outlineLevel="0" collapsed="false">
      <c r="A86" s="21" t="n">
        <v>83</v>
      </c>
      <c r="B86" s="22"/>
      <c r="C86" s="22"/>
      <c r="D86" s="22"/>
      <c r="E86" s="22"/>
      <c r="F86" s="22"/>
    </row>
    <row r="87" customFormat="false" ht="18" hidden="false" customHeight="false" outlineLevel="0" collapsed="false">
      <c r="A87" s="21" t="n">
        <v>84</v>
      </c>
      <c r="B87" s="22"/>
      <c r="C87" s="22"/>
      <c r="D87" s="22"/>
      <c r="E87" s="22"/>
      <c r="F87" s="22"/>
    </row>
    <row r="88" customFormat="false" ht="18" hidden="false" customHeight="false" outlineLevel="0" collapsed="false">
      <c r="A88" s="21" t="n">
        <v>85</v>
      </c>
      <c r="B88" s="22"/>
      <c r="C88" s="22"/>
      <c r="D88" s="22"/>
      <c r="E88" s="22"/>
      <c r="F88" s="22"/>
    </row>
    <row r="89" customFormat="false" ht="18" hidden="false" customHeight="false" outlineLevel="0" collapsed="false">
      <c r="A89" s="21" t="n">
        <v>86</v>
      </c>
      <c r="B89" s="22"/>
      <c r="C89" s="22"/>
      <c r="D89" s="22"/>
      <c r="E89" s="22"/>
      <c r="F89" s="22"/>
    </row>
    <row r="90" customFormat="false" ht="18" hidden="false" customHeight="false" outlineLevel="0" collapsed="false">
      <c r="A90" s="21" t="n">
        <v>87</v>
      </c>
      <c r="B90" s="22"/>
      <c r="C90" s="22"/>
      <c r="D90" s="22"/>
      <c r="E90" s="22"/>
      <c r="F90" s="22"/>
    </row>
    <row r="91" customFormat="false" ht="18" hidden="false" customHeight="false" outlineLevel="0" collapsed="false">
      <c r="A91" s="21" t="n">
        <v>88</v>
      </c>
      <c r="B91" s="22"/>
      <c r="C91" s="22"/>
      <c r="D91" s="22"/>
      <c r="E91" s="22"/>
      <c r="F91" s="22"/>
    </row>
    <row r="92" customFormat="false" ht="18" hidden="false" customHeight="false" outlineLevel="0" collapsed="false">
      <c r="A92" s="21" t="n">
        <v>89</v>
      </c>
      <c r="B92" s="22"/>
      <c r="C92" s="22"/>
      <c r="D92" s="22"/>
      <c r="E92" s="22"/>
      <c r="F92" s="22"/>
    </row>
    <row r="93" customFormat="false" ht="18" hidden="false" customHeight="false" outlineLevel="0" collapsed="false">
      <c r="A93" s="21" t="n">
        <v>90</v>
      </c>
      <c r="B93" s="22"/>
      <c r="C93" s="22"/>
      <c r="D93" s="22"/>
      <c r="E93" s="22"/>
      <c r="F93" s="22"/>
    </row>
    <row r="94" customFormat="false" ht="18" hidden="false" customHeight="false" outlineLevel="0" collapsed="false">
      <c r="A94" s="21" t="n">
        <v>91</v>
      </c>
      <c r="B94" s="22"/>
      <c r="C94" s="22"/>
      <c r="D94" s="22"/>
      <c r="E94" s="22"/>
      <c r="F94" s="22"/>
    </row>
    <row r="95" customFormat="false" ht="18" hidden="false" customHeight="false" outlineLevel="0" collapsed="false">
      <c r="A95" s="21" t="n">
        <v>92</v>
      </c>
      <c r="B95" s="22"/>
      <c r="C95" s="22"/>
      <c r="D95" s="22"/>
      <c r="E95" s="22"/>
      <c r="F95" s="22"/>
    </row>
    <row r="96" customFormat="false" ht="18" hidden="false" customHeight="false" outlineLevel="0" collapsed="false">
      <c r="A96" s="21" t="n">
        <v>93</v>
      </c>
      <c r="B96" s="22"/>
      <c r="C96" s="22"/>
      <c r="D96" s="22"/>
      <c r="E96" s="22"/>
      <c r="F96" s="22"/>
    </row>
    <row r="97" customFormat="false" ht="18" hidden="false" customHeight="false" outlineLevel="0" collapsed="false">
      <c r="A97" s="21" t="n">
        <v>94</v>
      </c>
      <c r="B97" s="22"/>
      <c r="C97" s="22"/>
      <c r="D97" s="22"/>
      <c r="E97" s="22"/>
      <c r="F97" s="22"/>
    </row>
    <row r="98" customFormat="false" ht="18" hidden="false" customHeight="false" outlineLevel="0" collapsed="false">
      <c r="A98" s="21" t="n">
        <v>95</v>
      </c>
      <c r="B98" s="22"/>
      <c r="C98" s="22"/>
      <c r="D98" s="22"/>
      <c r="E98" s="22"/>
      <c r="F98" s="22"/>
    </row>
    <row r="99" customFormat="false" ht="18" hidden="false" customHeight="false" outlineLevel="0" collapsed="false">
      <c r="A99" s="21" t="n">
        <v>96</v>
      </c>
      <c r="B99" s="22"/>
      <c r="C99" s="22"/>
      <c r="D99" s="22"/>
      <c r="E99" s="22"/>
      <c r="F99" s="22"/>
    </row>
    <row r="100" customFormat="false" ht="18" hidden="false" customHeight="false" outlineLevel="0" collapsed="false">
      <c r="A100" s="21" t="n">
        <v>97</v>
      </c>
      <c r="B100" s="22"/>
      <c r="C100" s="22"/>
      <c r="D100" s="22"/>
      <c r="E100" s="22"/>
      <c r="F100" s="22"/>
    </row>
    <row r="101" customFormat="false" ht="18" hidden="false" customHeight="false" outlineLevel="0" collapsed="false">
      <c r="A101" s="21" t="n">
        <v>98</v>
      </c>
      <c r="B101" s="22"/>
      <c r="C101" s="22"/>
      <c r="D101" s="22"/>
      <c r="E101" s="22"/>
      <c r="F101" s="22"/>
    </row>
    <row r="102" customFormat="false" ht="18" hidden="false" customHeight="false" outlineLevel="0" collapsed="false">
      <c r="A102" s="21" t="n">
        <v>99</v>
      </c>
      <c r="B102" s="22"/>
      <c r="C102" s="22"/>
      <c r="D102" s="22"/>
      <c r="E102" s="22"/>
      <c r="F102" s="22"/>
    </row>
    <row r="103" customFormat="false" ht="18" hidden="false" customHeight="false" outlineLevel="0" collapsed="false">
      <c r="A103" s="21" t="n">
        <v>100</v>
      </c>
      <c r="B103" s="22"/>
      <c r="C103" s="22"/>
      <c r="D103" s="22"/>
      <c r="E103" s="22"/>
      <c r="F103" s="22"/>
    </row>
    <row r="104" customFormat="false" ht="18" hidden="false" customHeight="false" outlineLevel="0" collapsed="false">
      <c r="A104" s="21" t="n">
        <v>101</v>
      </c>
      <c r="B104" s="22"/>
      <c r="C104" s="22"/>
      <c r="D104" s="22"/>
      <c r="E104" s="22"/>
      <c r="F104" s="22"/>
    </row>
    <row r="105" customFormat="false" ht="18" hidden="false" customHeight="false" outlineLevel="0" collapsed="false">
      <c r="A105" s="21" t="n">
        <v>102</v>
      </c>
      <c r="B105" s="22"/>
      <c r="C105" s="22"/>
      <c r="D105" s="22"/>
      <c r="E105" s="22"/>
      <c r="F105" s="22"/>
    </row>
    <row r="106" customFormat="false" ht="18" hidden="false" customHeight="false" outlineLevel="0" collapsed="false">
      <c r="A106" s="21" t="n">
        <v>103</v>
      </c>
      <c r="B106" s="22"/>
      <c r="C106" s="22"/>
      <c r="D106" s="22"/>
      <c r="E106" s="22"/>
      <c r="F106" s="22"/>
    </row>
    <row r="107" customFormat="false" ht="18" hidden="false" customHeight="false" outlineLevel="0" collapsed="false">
      <c r="A107" s="21" t="n">
        <v>104</v>
      </c>
      <c r="B107" s="22"/>
      <c r="C107" s="22"/>
      <c r="D107" s="22"/>
      <c r="E107" s="22"/>
      <c r="F107" s="22"/>
    </row>
    <row r="108" customFormat="false" ht="18" hidden="false" customHeight="false" outlineLevel="0" collapsed="false">
      <c r="A108" s="21" t="n">
        <v>105</v>
      </c>
      <c r="B108" s="22"/>
      <c r="C108" s="22"/>
      <c r="D108" s="22"/>
      <c r="E108" s="22"/>
      <c r="F108" s="22"/>
    </row>
    <row r="109" customFormat="false" ht="18" hidden="false" customHeight="false" outlineLevel="0" collapsed="false">
      <c r="A109" s="21" t="n">
        <v>106</v>
      </c>
      <c r="B109" s="22"/>
      <c r="C109" s="22"/>
      <c r="D109" s="22"/>
      <c r="E109" s="22"/>
      <c r="F109" s="22"/>
    </row>
    <row r="110" customFormat="false" ht="18" hidden="false" customHeight="false" outlineLevel="0" collapsed="false">
      <c r="A110" s="21" t="n">
        <v>107</v>
      </c>
      <c r="B110" s="22"/>
      <c r="C110" s="22"/>
      <c r="D110" s="22"/>
      <c r="E110" s="22"/>
      <c r="F110" s="22"/>
    </row>
    <row r="111" customFormat="false" ht="18" hidden="false" customHeight="false" outlineLevel="0" collapsed="false">
      <c r="A111" s="21" t="n">
        <v>108</v>
      </c>
      <c r="B111" s="22"/>
      <c r="C111" s="22"/>
      <c r="D111" s="22"/>
      <c r="E111" s="22"/>
      <c r="F111" s="22"/>
    </row>
    <row r="112" customFormat="false" ht="18" hidden="false" customHeight="false" outlineLevel="0" collapsed="false">
      <c r="A112" s="21" t="n">
        <v>109</v>
      </c>
      <c r="B112" s="22"/>
      <c r="C112" s="22"/>
      <c r="D112" s="22"/>
      <c r="E112" s="22"/>
      <c r="F112" s="22"/>
    </row>
    <row r="113" customFormat="false" ht="18" hidden="false" customHeight="false" outlineLevel="0" collapsed="false">
      <c r="A113" s="21" t="n">
        <v>110</v>
      </c>
      <c r="B113" s="22"/>
      <c r="C113" s="22"/>
      <c r="D113" s="22"/>
      <c r="E113" s="22"/>
      <c r="F113" s="22"/>
    </row>
    <row r="114" customFormat="false" ht="18" hidden="false" customHeight="false" outlineLevel="0" collapsed="false">
      <c r="A114" s="21" t="n">
        <v>111</v>
      </c>
      <c r="B114" s="22"/>
      <c r="C114" s="22"/>
      <c r="D114" s="22"/>
      <c r="E114" s="22"/>
      <c r="F114" s="22"/>
    </row>
    <row r="115" customFormat="false" ht="18" hidden="false" customHeight="false" outlineLevel="0" collapsed="false">
      <c r="A115" s="21" t="n">
        <v>112</v>
      </c>
      <c r="B115" s="22"/>
      <c r="C115" s="22"/>
      <c r="D115" s="22"/>
      <c r="E115" s="22"/>
      <c r="F115" s="22"/>
    </row>
    <row r="116" customFormat="false" ht="18" hidden="false" customHeight="false" outlineLevel="0" collapsed="false">
      <c r="A116" s="21" t="n">
        <v>113</v>
      </c>
      <c r="B116" s="22"/>
      <c r="C116" s="22"/>
      <c r="D116" s="22"/>
      <c r="E116" s="22"/>
      <c r="F116" s="22"/>
    </row>
    <row r="117" customFormat="false" ht="18" hidden="false" customHeight="false" outlineLevel="0" collapsed="false">
      <c r="A117" s="21" t="n">
        <v>114</v>
      </c>
      <c r="B117" s="22"/>
      <c r="C117" s="22"/>
      <c r="D117" s="22"/>
      <c r="E117" s="22"/>
      <c r="F117" s="22"/>
    </row>
    <row r="118" customFormat="false" ht="18" hidden="false" customHeight="false" outlineLevel="0" collapsed="false">
      <c r="A118" s="21" t="n">
        <v>115</v>
      </c>
      <c r="B118" s="22"/>
      <c r="C118" s="22"/>
      <c r="D118" s="22"/>
      <c r="E118" s="22"/>
      <c r="F118" s="22"/>
    </row>
    <row r="119" customFormat="false" ht="18" hidden="false" customHeight="false" outlineLevel="0" collapsed="false">
      <c r="A119" s="21" t="n">
        <v>116</v>
      </c>
      <c r="B119" s="22"/>
      <c r="C119" s="22"/>
      <c r="D119" s="22"/>
      <c r="E119" s="22"/>
      <c r="F119" s="22"/>
    </row>
    <row r="120" customFormat="false" ht="18" hidden="false" customHeight="false" outlineLevel="0" collapsed="false">
      <c r="A120" s="21" t="n">
        <v>117</v>
      </c>
      <c r="B120" s="22"/>
      <c r="C120" s="22"/>
      <c r="D120" s="22"/>
      <c r="E120" s="22"/>
      <c r="F120" s="22"/>
    </row>
    <row r="121" customFormat="false" ht="18" hidden="false" customHeight="false" outlineLevel="0" collapsed="false">
      <c r="A121" s="21" t="n">
        <v>118</v>
      </c>
      <c r="B121" s="22"/>
      <c r="C121" s="22"/>
      <c r="D121" s="22"/>
      <c r="E121" s="22"/>
      <c r="F121" s="22"/>
    </row>
    <row r="122" customFormat="false" ht="18" hidden="false" customHeight="false" outlineLevel="0" collapsed="false">
      <c r="A122" s="21" t="n">
        <v>119</v>
      </c>
      <c r="B122" s="22"/>
      <c r="C122" s="22"/>
      <c r="D122" s="22"/>
      <c r="E122" s="22"/>
      <c r="F122" s="22"/>
    </row>
    <row r="123" customFormat="false" ht="18" hidden="false" customHeight="false" outlineLevel="0" collapsed="false">
      <c r="A123" s="21" t="n">
        <v>120</v>
      </c>
      <c r="B123" s="22"/>
      <c r="C123" s="22"/>
      <c r="D123" s="22"/>
      <c r="E123" s="22"/>
      <c r="F123" s="22"/>
    </row>
    <row r="124" customFormat="false" ht="18" hidden="false" customHeight="false" outlineLevel="0" collapsed="false">
      <c r="A124" s="21" t="n">
        <v>121</v>
      </c>
      <c r="B124" s="22"/>
      <c r="C124" s="22"/>
      <c r="D124" s="22"/>
      <c r="E124" s="22"/>
      <c r="F124" s="22"/>
    </row>
    <row r="125" customFormat="false" ht="18" hidden="false" customHeight="false" outlineLevel="0" collapsed="false">
      <c r="A125" s="21" t="n">
        <v>122</v>
      </c>
      <c r="B125" s="22"/>
      <c r="C125" s="22"/>
      <c r="D125" s="22"/>
      <c r="E125" s="22"/>
      <c r="F125" s="22"/>
    </row>
    <row r="126" customFormat="false" ht="18" hidden="false" customHeight="false" outlineLevel="0" collapsed="false">
      <c r="A126" s="21" t="n">
        <v>123</v>
      </c>
      <c r="B126" s="22"/>
      <c r="C126" s="22"/>
      <c r="D126" s="22"/>
      <c r="E126" s="22"/>
      <c r="F126" s="22"/>
    </row>
    <row r="127" customFormat="false" ht="18" hidden="false" customHeight="false" outlineLevel="0" collapsed="false">
      <c r="A127" s="21" t="n">
        <v>124</v>
      </c>
      <c r="B127" s="22"/>
      <c r="C127" s="22"/>
      <c r="D127" s="22"/>
      <c r="E127" s="22"/>
      <c r="F127" s="22"/>
    </row>
    <row r="128" customFormat="false" ht="18" hidden="false" customHeight="false" outlineLevel="0" collapsed="false">
      <c r="A128" s="21" t="n">
        <v>125</v>
      </c>
      <c r="B128" s="22"/>
      <c r="C128" s="22"/>
      <c r="D128" s="22"/>
      <c r="E128" s="22"/>
      <c r="F128" s="22"/>
    </row>
    <row r="129" customFormat="false" ht="18" hidden="false" customHeight="false" outlineLevel="0" collapsed="false">
      <c r="A129" s="21" t="n">
        <v>126</v>
      </c>
      <c r="B129" s="22"/>
      <c r="C129" s="22"/>
      <c r="D129" s="22"/>
      <c r="E129" s="22"/>
      <c r="F129" s="22"/>
    </row>
    <row r="130" customFormat="false" ht="18" hidden="false" customHeight="false" outlineLevel="0" collapsed="false">
      <c r="A130" s="21" t="n">
        <v>127</v>
      </c>
      <c r="B130" s="22"/>
      <c r="C130" s="22"/>
      <c r="D130" s="22"/>
      <c r="E130" s="22"/>
      <c r="F130" s="22"/>
    </row>
    <row r="131" customFormat="false" ht="18" hidden="false" customHeight="false" outlineLevel="0" collapsed="false">
      <c r="A131" s="21" t="n">
        <v>128</v>
      </c>
      <c r="B131" s="22"/>
      <c r="C131" s="22"/>
      <c r="D131" s="22"/>
      <c r="E131" s="22"/>
      <c r="F131" s="22"/>
    </row>
    <row r="132" customFormat="false" ht="18" hidden="false" customHeight="false" outlineLevel="0" collapsed="false">
      <c r="A132" s="21" t="n">
        <v>129</v>
      </c>
      <c r="B132" s="22"/>
      <c r="C132" s="22"/>
      <c r="D132" s="22"/>
      <c r="E132" s="22"/>
      <c r="F132" s="22"/>
    </row>
    <row r="133" customFormat="false" ht="18" hidden="false" customHeight="false" outlineLevel="0" collapsed="false">
      <c r="A133" s="21" t="n">
        <v>130</v>
      </c>
      <c r="B133" s="22"/>
      <c r="C133" s="22"/>
      <c r="D133" s="22"/>
      <c r="E133" s="22"/>
      <c r="F133" s="22"/>
    </row>
    <row r="134" customFormat="false" ht="18" hidden="false" customHeight="false" outlineLevel="0" collapsed="false">
      <c r="A134" s="21" t="n">
        <v>131</v>
      </c>
      <c r="B134" s="22"/>
      <c r="C134" s="22"/>
      <c r="D134" s="22"/>
      <c r="E134" s="22"/>
      <c r="F134" s="22"/>
    </row>
    <row r="135" customFormat="false" ht="18" hidden="false" customHeight="false" outlineLevel="0" collapsed="false">
      <c r="A135" s="21" t="n">
        <v>132</v>
      </c>
      <c r="B135" s="22"/>
      <c r="C135" s="22"/>
      <c r="D135" s="22"/>
      <c r="E135" s="22"/>
      <c r="F135" s="22"/>
    </row>
    <row r="136" customFormat="false" ht="18" hidden="false" customHeight="false" outlineLevel="0" collapsed="false">
      <c r="A136" s="21" t="n">
        <v>133</v>
      </c>
      <c r="B136" s="22"/>
      <c r="C136" s="22"/>
      <c r="D136" s="22"/>
      <c r="E136" s="22"/>
      <c r="F136" s="22"/>
    </row>
    <row r="137" customFormat="false" ht="18" hidden="false" customHeight="false" outlineLevel="0" collapsed="false">
      <c r="A137" s="21" t="n">
        <v>134</v>
      </c>
      <c r="B137" s="22"/>
      <c r="C137" s="22"/>
      <c r="D137" s="22"/>
      <c r="E137" s="22"/>
      <c r="F137" s="22"/>
    </row>
    <row r="138" customFormat="false" ht="18" hidden="false" customHeight="false" outlineLevel="0" collapsed="false">
      <c r="A138" s="21" t="n">
        <v>135</v>
      </c>
      <c r="B138" s="22"/>
      <c r="C138" s="22"/>
      <c r="D138" s="22"/>
      <c r="E138" s="22"/>
      <c r="F138" s="22"/>
    </row>
    <row r="139" customFormat="false" ht="18" hidden="false" customHeight="false" outlineLevel="0" collapsed="false">
      <c r="A139" s="21" t="n">
        <v>136</v>
      </c>
      <c r="B139" s="22"/>
      <c r="C139" s="22"/>
      <c r="D139" s="22"/>
      <c r="E139" s="22"/>
      <c r="F139" s="22"/>
    </row>
    <row r="140" customFormat="false" ht="18" hidden="false" customHeight="false" outlineLevel="0" collapsed="false">
      <c r="A140" s="21" t="n">
        <v>137</v>
      </c>
      <c r="B140" s="22"/>
      <c r="C140" s="22"/>
      <c r="D140" s="22"/>
      <c r="E140" s="22"/>
      <c r="F140" s="22"/>
    </row>
    <row r="141" customFormat="false" ht="18" hidden="false" customHeight="false" outlineLevel="0" collapsed="false">
      <c r="A141" s="21" t="n">
        <v>138</v>
      </c>
      <c r="B141" s="22"/>
      <c r="C141" s="22"/>
      <c r="D141" s="22"/>
      <c r="E141" s="22"/>
      <c r="F141" s="22"/>
    </row>
    <row r="142" customFormat="false" ht="18" hidden="false" customHeight="false" outlineLevel="0" collapsed="false">
      <c r="A142" s="21" t="n">
        <v>139</v>
      </c>
      <c r="B142" s="22"/>
      <c r="C142" s="22"/>
      <c r="D142" s="22"/>
      <c r="E142" s="22"/>
      <c r="F142" s="22"/>
    </row>
    <row r="143" customFormat="false" ht="18" hidden="false" customHeight="false" outlineLevel="0" collapsed="false">
      <c r="A143" s="21" t="n">
        <v>140</v>
      </c>
      <c r="B143" s="22"/>
      <c r="C143" s="22"/>
      <c r="D143" s="22"/>
      <c r="E143" s="22"/>
      <c r="F143" s="22"/>
    </row>
    <row r="144" customFormat="false" ht="18" hidden="false" customHeight="false" outlineLevel="0" collapsed="false">
      <c r="A144" s="21" t="n">
        <v>141</v>
      </c>
      <c r="B144" s="22"/>
      <c r="C144" s="22"/>
      <c r="D144" s="22"/>
      <c r="E144" s="22"/>
      <c r="F144" s="22"/>
    </row>
    <row r="145" customFormat="false" ht="18" hidden="false" customHeight="false" outlineLevel="0" collapsed="false">
      <c r="A145" s="21" t="n">
        <v>142</v>
      </c>
      <c r="B145" s="22"/>
      <c r="C145" s="22"/>
      <c r="D145" s="22"/>
      <c r="E145" s="22"/>
      <c r="F145" s="22"/>
    </row>
    <row r="146" customFormat="false" ht="18" hidden="false" customHeight="false" outlineLevel="0" collapsed="false">
      <c r="A146" s="21" t="n">
        <v>143</v>
      </c>
      <c r="B146" s="22"/>
      <c r="C146" s="22"/>
      <c r="D146" s="22"/>
      <c r="E146" s="22"/>
      <c r="F146" s="22"/>
    </row>
    <row r="147" customFormat="false" ht="18" hidden="false" customHeight="false" outlineLevel="0" collapsed="false">
      <c r="A147" s="21" t="n">
        <v>144</v>
      </c>
      <c r="B147" s="22"/>
      <c r="C147" s="22"/>
      <c r="D147" s="22"/>
      <c r="E147" s="22"/>
      <c r="F147" s="22"/>
    </row>
    <row r="148" customFormat="false" ht="18" hidden="false" customHeight="false" outlineLevel="0" collapsed="false">
      <c r="A148" s="21" t="n">
        <v>145</v>
      </c>
      <c r="B148" s="22"/>
      <c r="C148" s="22"/>
      <c r="D148" s="22"/>
      <c r="E148" s="22"/>
      <c r="F148" s="22"/>
    </row>
    <row r="149" customFormat="false" ht="18" hidden="false" customHeight="false" outlineLevel="0" collapsed="false">
      <c r="A149" s="21" t="n">
        <v>146</v>
      </c>
      <c r="B149" s="22"/>
      <c r="C149" s="22"/>
      <c r="D149" s="22"/>
      <c r="E149" s="22"/>
      <c r="F149" s="22"/>
    </row>
    <row r="150" customFormat="false" ht="18" hidden="false" customHeight="false" outlineLevel="0" collapsed="false">
      <c r="A150" s="21" t="n">
        <v>147</v>
      </c>
      <c r="B150" s="22"/>
      <c r="C150" s="22"/>
      <c r="D150" s="22"/>
      <c r="E150" s="22"/>
      <c r="F150" s="22"/>
    </row>
    <row r="151" customFormat="false" ht="18" hidden="false" customHeight="false" outlineLevel="0" collapsed="false">
      <c r="A151" s="21" t="n">
        <v>148</v>
      </c>
      <c r="B151" s="22"/>
      <c r="C151" s="22"/>
      <c r="D151" s="22"/>
      <c r="E151" s="22"/>
      <c r="F151" s="22"/>
    </row>
    <row r="152" customFormat="false" ht="18" hidden="false" customHeight="false" outlineLevel="0" collapsed="false">
      <c r="A152" s="21" t="n">
        <v>149</v>
      </c>
      <c r="B152" s="22"/>
      <c r="C152" s="22"/>
      <c r="D152" s="22"/>
      <c r="E152" s="22"/>
      <c r="F152" s="22"/>
    </row>
    <row r="153" customFormat="false" ht="18" hidden="false" customHeight="false" outlineLevel="0" collapsed="false">
      <c r="A153" s="21" t="n">
        <v>150</v>
      </c>
      <c r="B153" s="22"/>
      <c r="C153" s="22"/>
      <c r="D153" s="22"/>
      <c r="E153" s="22"/>
      <c r="F153" s="22"/>
    </row>
    <row r="154" customFormat="false" ht="15.75" hidden="false" customHeight="false" outlineLevel="0" collapsed="false">
      <c r="B154" s="12"/>
      <c r="C154" s="12"/>
      <c r="D154" s="12"/>
      <c r="E154" s="12"/>
      <c r="F154" s="12"/>
    </row>
    <row r="155" customFormat="false" ht="15.75" hidden="false" customHeight="false" outlineLevel="0" collapsed="false">
      <c r="B155" s="12"/>
      <c r="C155" s="12"/>
      <c r="D155" s="12"/>
      <c r="E155" s="12"/>
      <c r="F155" s="12"/>
    </row>
    <row r="156" customFormat="false" ht="15.75" hidden="false" customHeight="false" outlineLevel="0" collapsed="false">
      <c r="B156" s="12"/>
      <c r="C156" s="12"/>
      <c r="D156" s="12"/>
      <c r="E156" s="12"/>
      <c r="F156" s="12"/>
    </row>
  </sheetData>
  <sheetProtection sheet="true" password="deba" objects="true" scenarios="true" formatCells="false" selectLockedCells="true"/>
  <mergeCells count="152">
    <mergeCell ref="B1:F1"/>
    <mergeCell ref="B3:F3"/>
    <mergeCell ref="B4:F4"/>
    <mergeCell ref="B5:F5"/>
    <mergeCell ref="B6:F6"/>
    <mergeCell ref="B7:F7"/>
    <mergeCell ref="B8:F8"/>
    <mergeCell ref="B9:F9"/>
    <mergeCell ref="B10:F10"/>
    <mergeCell ref="B11:F11"/>
    <mergeCell ref="B12:F12"/>
    <mergeCell ref="B13:F13"/>
    <mergeCell ref="B14:F14"/>
    <mergeCell ref="B15:F15"/>
    <mergeCell ref="B16:F16"/>
    <mergeCell ref="B17:F17"/>
    <mergeCell ref="B18:F18"/>
    <mergeCell ref="B19:F19"/>
    <mergeCell ref="B20:F20"/>
    <mergeCell ref="B21:F21"/>
    <mergeCell ref="B22:F22"/>
    <mergeCell ref="B23:F23"/>
    <mergeCell ref="B24:F24"/>
    <mergeCell ref="B25:F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 ref="B40:F40"/>
    <mergeCell ref="B41:F41"/>
    <mergeCell ref="B42:F42"/>
    <mergeCell ref="B43:F43"/>
    <mergeCell ref="B44:F44"/>
    <mergeCell ref="B45:F45"/>
    <mergeCell ref="B46:F46"/>
    <mergeCell ref="B47:F47"/>
    <mergeCell ref="B48:F48"/>
    <mergeCell ref="B49:F49"/>
    <mergeCell ref="B50:F50"/>
    <mergeCell ref="B51:F51"/>
    <mergeCell ref="B52:F52"/>
    <mergeCell ref="B53:F53"/>
    <mergeCell ref="B54:F54"/>
    <mergeCell ref="B55:F55"/>
    <mergeCell ref="B56:F56"/>
    <mergeCell ref="B57:F57"/>
    <mergeCell ref="B58:F58"/>
    <mergeCell ref="B59:F59"/>
    <mergeCell ref="B60:F60"/>
    <mergeCell ref="B61:F61"/>
    <mergeCell ref="B62:F62"/>
    <mergeCell ref="B63:F63"/>
    <mergeCell ref="B64:F64"/>
    <mergeCell ref="B65:F65"/>
    <mergeCell ref="B66:F66"/>
    <mergeCell ref="B67:F67"/>
    <mergeCell ref="B68:F68"/>
    <mergeCell ref="B69:F69"/>
    <mergeCell ref="B70:F70"/>
    <mergeCell ref="B71:F71"/>
    <mergeCell ref="B72:F72"/>
    <mergeCell ref="B73:F73"/>
    <mergeCell ref="B74:F74"/>
    <mergeCell ref="B75:F75"/>
    <mergeCell ref="B76:F76"/>
    <mergeCell ref="B77:F77"/>
    <mergeCell ref="B78:F78"/>
    <mergeCell ref="B79:F79"/>
    <mergeCell ref="B80:F80"/>
    <mergeCell ref="B81:F81"/>
    <mergeCell ref="B82:F82"/>
    <mergeCell ref="B83:F83"/>
    <mergeCell ref="B84:F84"/>
    <mergeCell ref="B85:F85"/>
    <mergeCell ref="B86:F86"/>
    <mergeCell ref="B87:F87"/>
    <mergeCell ref="B88:F88"/>
    <mergeCell ref="B89:F89"/>
    <mergeCell ref="B90:F90"/>
    <mergeCell ref="B91:F91"/>
    <mergeCell ref="B92:F92"/>
    <mergeCell ref="B93:F93"/>
    <mergeCell ref="B94:F94"/>
    <mergeCell ref="B95:F95"/>
    <mergeCell ref="B96:F96"/>
    <mergeCell ref="B97:F97"/>
    <mergeCell ref="B98:F98"/>
    <mergeCell ref="B99:F99"/>
    <mergeCell ref="B100:F100"/>
    <mergeCell ref="B101:F101"/>
    <mergeCell ref="B102:F102"/>
    <mergeCell ref="B103:F103"/>
    <mergeCell ref="B104:F104"/>
    <mergeCell ref="B105:F105"/>
    <mergeCell ref="B106:F106"/>
    <mergeCell ref="B107:F107"/>
    <mergeCell ref="B108:F108"/>
    <mergeCell ref="B109:F109"/>
    <mergeCell ref="B110:F110"/>
    <mergeCell ref="B111:F111"/>
    <mergeCell ref="B112:F112"/>
    <mergeCell ref="B113:F113"/>
    <mergeCell ref="B114:F114"/>
    <mergeCell ref="B115:F115"/>
    <mergeCell ref="B116:F116"/>
    <mergeCell ref="B117:F117"/>
    <mergeCell ref="B118:F118"/>
    <mergeCell ref="B119:F119"/>
    <mergeCell ref="B120:F120"/>
    <mergeCell ref="B121:F121"/>
    <mergeCell ref="B122:F122"/>
    <mergeCell ref="B123:F123"/>
    <mergeCell ref="B124:F124"/>
    <mergeCell ref="B125:F125"/>
    <mergeCell ref="B126:F126"/>
    <mergeCell ref="B127:F127"/>
    <mergeCell ref="B128:F128"/>
    <mergeCell ref="B129:F129"/>
    <mergeCell ref="B130:F130"/>
    <mergeCell ref="B131:F131"/>
    <mergeCell ref="B132:F132"/>
    <mergeCell ref="B133:F133"/>
    <mergeCell ref="B134:F134"/>
    <mergeCell ref="B135:F135"/>
    <mergeCell ref="B136:F136"/>
    <mergeCell ref="B137:F137"/>
    <mergeCell ref="B138:F138"/>
    <mergeCell ref="B139:F139"/>
    <mergeCell ref="B140:F140"/>
    <mergeCell ref="B141:F141"/>
    <mergeCell ref="B142:F142"/>
    <mergeCell ref="B143:F143"/>
    <mergeCell ref="B144:F144"/>
    <mergeCell ref="B145:F145"/>
    <mergeCell ref="B146:F146"/>
    <mergeCell ref="B147:F147"/>
    <mergeCell ref="B148:F148"/>
    <mergeCell ref="B149:F149"/>
    <mergeCell ref="B150:F150"/>
    <mergeCell ref="B151:F151"/>
    <mergeCell ref="B152:F152"/>
    <mergeCell ref="B153:F153"/>
  </mergeCells>
  <printOptions headings="false" gridLines="false" gridLinesSet="true" horizontalCentered="fals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21.PRODUCT_زر3_نقر">
                <anchor moveWithCells="true" sizeWithCells="false">
                  <from>
                    <xdr:col>8</xdr:col>
                    <xdr:colOff>161640</xdr:colOff>
                    <xdr:row>3</xdr:row>
                    <xdr:rowOff>152640</xdr:rowOff>
                  </from>
                  <to>
                    <xdr:col>9</xdr:col>
                    <xdr:colOff>-2112840</xdr:colOff>
                    <xdr:row>5</xdr:row>
                    <xdr:rowOff>385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46</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49</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92" customFormat="true" ht="12.75" hidden="false" customHeight="true" outlineLevel="0" collapsed="false">
      <c r="A49" s="89"/>
      <c r="B49" s="89"/>
      <c r="C49" s="90"/>
      <c r="D49" s="90"/>
      <c r="E49" s="90"/>
      <c r="F49" s="90"/>
      <c r="G49" s="90"/>
      <c r="H49" s="90"/>
      <c r="I49" s="90"/>
      <c r="J49" s="90"/>
      <c r="K49" s="90"/>
    </row>
    <row r="50" s="92" customFormat="true" ht="12.75" hidden="false" customHeight="true" outlineLevel="0" collapsed="false">
      <c r="A50" s="89"/>
      <c r="B50" s="89"/>
      <c r="C50" s="90"/>
      <c r="D50" s="90"/>
      <c r="E50" s="90"/>
      <c r="F50" s="90"/>
      <c r="G50" s="90"/>
      <c r="H50" s="90"/>
      <c r="I50" s="90"/>
      <c r="J50" s="90"/>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A6:B9 A11:J11 C43:C45">
    <cfRule type="cellIs" priority="2" operator="greaterThan" aboveAverage="0" equalAverage="0" bottom="0" percent="0" rank="0" text="" dxfId="233">
      <formula>0</formula>
    </cfRule>
  </conditionalFormatting>
  <conditionalFormatting sqref="H12:J31 A12:B31">
    <cfRule type="cellIs" priority="3" operator="lessThanOrEqual" aboveAverage="0" equalAverage="0" bottom="0" percent="0" rank="0" text="" dxfId="234">
      <formula>0</formula>
    </cfRule>
    <cfRule type="cellIs" priority="4" operator="greaterThan" aboveAverage="0" equalAverage="0" bottom="0" percent="0" rank="0" text="" dxfId="235">
      <formula>0</formula>
    </cfRule>
  </conditionalFormatting>
  <conditionalFormatting sqref="I32:J32">
    <cfRule type="cellIs" priority="5" operator="lessThanOrEqual" aboveAverage="0" equalAverage="0" bottom="0" percent="0" rank="0" text="" dxfId="236">
      <formula>0</formula>
    </cfRule>
    <cfRule type="cellIs" priority="6" operator="greaterThan" aboveAverage="0" equalAverage="0" bottom="0" percent="0" rank="0" text="" dxfId="237">
      <formula>0</formula>
    </cfRule>
  </conditionalFormatting>
  <conditionalFormatting sqref="I33:J35">
    <cfRule type="cellIs" priority="7" operator="lessThanOrEqual" aboveAverage="0" equalAverage="0" bottom="0" percent="0" rank="0" text="" dxfId="238">
      <formula>0</formula>
    </cfRule>
    <cfRule type="cellIs" priority="8" operator="greaterThan" aboveAverage="0" equalAverage="0" bottom="0" percent="0" rank="0" text="" dxfId="239">
      <formula>0</formula>
    </cfRule>
  </conditionalFormatting>
  <conditionalFormatting sqref="I36:J36">
    <cfRule type="cellIs" priority="9" operator="lessThanOrEqual" aboveAverage="0" equalAverage="0" bottom="0" percent="0" rank="0" text="" dxfId="240">
      <formula>0</formula>
    </cfRule>
    <cfRule type="cellIs" priority="10" operator="greaterThan" aboveAverage="0" equalAverage="0" bottom="0" percent="0" rank="0" text="" dxfId="241">
      <formula>0</formula>
    </cfRule>
  </conditionalFormatting>
  <conditionalFormatting sqref="C12:G31">
    <cfRule type="cellIs" priority="11" operator="equal" aboveAverage="0" equalAverage="0" bottom="0" percent="0" rank="0" text="" dxfId="242">
      <formula>"""غير موجود"""</formula>
    </cfRule>
    <cfRule type="cellIs" priority="12" operator="greaterThan" aboveAverage="0" equalAverage="0" bottom="0" percent="0" rank="0" text="" dxfId="243">
      <formula>0</formula>
    </cfRule>
  </conditionalFormatting>
  <conditionalFormatting sqref="B4:C4 F4">
    <cfRule type="cellIs" priority="13" operator="lessThanOrEqual" aboveAverage="0" equalAverage="0" bottom="0" percent="0" rank="0" text="" dxfId="244">
      <formula>0</formula>
    </cfRule>
    <cfRule type="cellIs" priority="14" operator="greaterThan" aboveAverage="0" equalAverage="0" bottom="0" percent="0" rank="0" text="" dxfId="245">
      <formula>0</formula>
    </cfRule>
  </conditionalFormatting>
  <conditionalFormatting sqref="C6:J7 C8:E8 C9:J9 G8:J8">
    <cfRule type="cellIs" priority="15" operator="lessThanOrEqual" aboveAverage="0" equalAverage="0" bottom="0" percent="0" rank="0" text="" dxfId="246">
      <formula>0</formula>
    </cfRule>
    <cfRule type="cellIs" priority="16" operator="greaterThan" aboveAverage="0" equalAverage="0" bottom="0" percent="0" rank="0" text="" dxfId="247">
      <formula>0</formula>
    </cfRule>
  </conditionalFormatting>
  <conditionalFormatting sqref="D38 F38 D39:F39 E40:F40">
    <cfRule type="cellIs" priority="17" operator="greaterThan" aboveAverage="0" equalAverage="0" bottom="0" percent="0" rank="0" text="" dxfId="248">
      <formula>0</formula>
    </cfRule>
    <cfRule type="cellIs" priority="18" operator="lessThanOrEqual" aboveAverage="0" equalAverage="0" bottom="0" percent="0" rank="0" text="" dxfId="249">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8" r:id="rId10" name="Button 2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controls>
    </mc:Choice>
  </mc:AlternateContent>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1" min="10" style="87"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46</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49</v>
      </c>
      <c r="B6" s="103"/>
      <c r="C6" s="104"/>
      <c r="D6" s="104"/>
      <c r="E6" s="104"/>
      <c r="F6" s="104"/>
      <c r="G6" s="104"/>
      <c r="H6" s="104"/>
      <c r="I6" s="104"/>
      <c r="J6" s="104"/>
      <c r="K6" s="121"/>
    </row>
    <row r="7" s="102" customFormat="true" ht="14.25" hidden="false" customHeight="true" outlineLevel="0" collapsed="false">
      <c r="A7" s="105" t="s">
        <v>50</v>
      </c>
      <c r="B7" s="105"/>
      <c r="C7" s="106"/>
      <c r="D7" s="106"/>
      <c r="E7" s="106"/>
      <c r="F7" s="106"/>
      <c r="G7" s="106"/>
      <c r="H7" s="106"/>
      <c r="I7" s="106"/>
      <c r="J7" s="106"/>
      <c r="K7" s="121"/>
    </row>
    <row r="8" s="102" customFormat="true" ht="15.75" hidden="false" customHeight="true" outlineLevel="0" collapsed="false">
      <c r="A8" s="105" t="s">
        <v>51</v>
      </c>
      <c r="B8" s="105"/>
      <c r="C8" s="107"/>
      <c r="D8" s="107"/>
      <c r="E8" s="108"/>
      <c r="F8" s="109" t="s">
        <v>52</v>
      </c>
      <c r="G8" s="110"/>
      <c r="H8" s="110"/>
      <c r="I8" s="111"/>
      <c r="J8" s="111"/>
      <c r="K8" s="121"/>
    </row>
    <row r="9" s="102" customFormat="true" ht="15" hidden="false" customHeight="true" outlineLevel="0" collapsed="false">
      <c r="A9" s="112" t="s">
        <v>53</v>
      </c>
      <c r="B9" s="112"/>
      <c r="C9" s="113"/>
      <c r="D9" s="113"/>
      <c r="E9" s="113"/>
      <c r="F9" s="113"/>
      <c r="G9" s="113"/>
      <c r="H9" s="113"/>
      <c r="I9" s="113"/>
      <c r="J9" s="113"/>
      <c r="K9" s="121"/>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121"/>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121"/>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121"/>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121"/>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121"/>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121"/>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121"/>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121"/>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121"/>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121"/>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121"/>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121"/>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121"/>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121"/>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121"/>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121"/>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121"/>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121"/>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121"/>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121"/>
    </row>
    <row r="32" s="102" customFormat="true" ht="15.75" hidden="false" customHeight="true" outlineLevel="0" collapsed="false">
      <c r="A32" s="120"/>
      <c r="B32" s="120"/>
      <c r="C32" s="121"/>
      <c r="D32" s="121"/>
      <c r="E32" s="121"/>
      <c r="F32" s="121"/>
      <c r="G32" s="121"/>
      <c r="H32" s="122" t="s">
        <v>58</v>
      </c>
      <c r="I32" s="123" t="n">
        <f aca="false">SUM(I12:J31)</f>
        <v>0</v>
      </c>
      <c r="J32" s="123"/>
      <c r="K32" s="121"/>
    </row>
    <row r="33" s="102" customFormat="true" ht="15.75" hidden="false" customHeight="true" outlineLevel="0" collapsed="false">
      <c r="A33" s="120"/>
      <c r="B33" s="120"/>
      <c r="C33" s="121"/>
      <c r="D33" s="121"/>
      <c r="E33" s="121"/>
      <c r="F33" s="121"/>
      <c r="G33" s="121"/>
      <c r="H33" s="124" t="s">
        <v>59</v>
      </c>
      <c r="I33" s="125" t="n">
        <v>0</v>
      </c>
      <c r="J33" s="125"/>
      <c r="K33" s="121"/>
    </row>
    <row r="34" s="102" customFormat="true" ht="15.75" hidden="false" customHeight="true" outlineLevel="0" collapsed="false">
      <c r="A34" s="120"/>
      <c r="B34" s="120"/>
      <c r="C34" s="126" t="s">
        <v>60</v>
      </c>
      <c r="D34" s="121"/>
      <c r="E34" s="121"/>
      <c r="F34" s="121"/>
      <c r="G34" s="121"/>
      <c r="H34" s="124" t="s">
        <v>61</v>
      </c>
      <c r="I34" s="125" t="n">
        <v>0</v>
      </c>
      <c r="J34" s="125"/>
      <c r="K34" s="121"/>
    </row>
    <row r="35" s="102" customFormat="true" ht="15.75" hidden="false" customHeight="true" outlineLevel="0" collapsed="false">
      <c r="A35" s="120"/>
      <c r="B35" s="120"/>
      <c r="C35" s="127"/>
      <c r="D35" s="121"/>
      <c r="E35" s="121"/>
      <c r="F35" s="121"/>
      <c r="G35" s="121"/>
      <c r="H35" s="124" t="s">
        <v>62</v>
      </c>
      <c r="I35" s="125" t="n">
        <v>0</v>
      </c>
      <c r="J35" s="125"/>
      <c r="K35" s="121"/>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121"/>
    </row>
    <row r="37" s="102" customFormat="true" ht="14.25" hidden="false" customHeight="true" outlineLevel="0" collapsed="false">
      <c r="A37" s="120"/>
      <c r="B37" s="120"/>
      <c r="C37" s="127"/>
      <c r="D37" s="121"/>
      <c r="E37" s="121"/>
      <c r="F37" s="121"/>
      <c r="G37" s="121"/>
      <c r="H37" s="121"/>
      <c r="I37" s="121"/>
      <c r="J37" s="121"/>
      <c r="K37" s="121"/>
    </row>
    <row r="38" s="102" customFormat="true" ht="15" hidden="false" customHeight="true" outlineLevel="0" collapsed="false">
      <c r="A38" s="120"/>
      <c r="B38" s="120"/>
      <c r="C38" s="126" t="s">
        <v>65</v>
      </c>
      <c r="D38" s="130"/>
      <c r="E38" s="126" t="s">
        <v>66</v>
      </c>
      <c r="F38" s="130"/>
      <c r="G38" s="121"/>
      <c r="H38" s="131" t="s">
        <v>67</v>
      </c>
      <c r="I38" s="131"/>
      <c r="J38" s="131"/>
      <c r="K38" s="121"/>
    </row>
    <row r="39" s="102" customFormat="true" ht="15" hidden="false" customHeight="true" outlineLevel="0" collapsed="false">
      <c r="A39" s="120"/>
      <c r="B39" s="132"/>
      <c r="C39" s="126" t="s">
        <v>68</v>
      </c>
      <c r="D39" s="133"/>
      <c r="E39" s="133"/>
      <c r="F39" s="133"/>
      <c r="G39" s="121"/>
      <c r="H39" s="131"/>
      <c r="I39" s="131"/>
      <c r="J39" s="131"/>
      <c r="K39" s="121"/>
    </row>
    <row r="40" s="102" customFormat="true" ht="15" hidden="false" customHeight="true" outlineLevel="0" collapsed="false">
      <c r="A40" s="120"/>
      <c r="B40" s="120"/>
      <c r="C40" s="121"/>
      <c r="D40" s="126" t="s">
        <v>69</v>
      </c>
      <c r="E40" s="134"/>
      <c r="F40" s="134"/>
      <c r="G40" s="121"/>
      <c r="H40" s="131"/>
      <c r="I40" s="131"/>
      <c r="J40" s="131"/>
      <c r="K40" s="121"/>
    </row>
    <row r="41" s="102" customFormat="true" ht="12.75" hidden="false" customHeight="true" outlineLevel="0" collapsed="false">
      <c r="A41" s="120"/>
      <c r="B41" s="120"/>
      <c r="C41" s="121"/>
      <c r="D41" s="121"/>
      <c r="E41" s="121"/>
      <c r="F41" s="121"/>
      <c r="G41" s="121"/>
      <c r="H41" s="121"/>
      <c r="I41" s="121"/>
      <c r="J41" s="121"/>
      <c r="K41" s="121"/>
    </row>
    <row r="42" s="102" customFormat="true" ht="15" hidden="false" customHeight="true" outlineLevel="0" collapsed="false">
      <c r="A42" s="120"/>
      <c r="B42" s="132"/>
      <c r="C42" s="135"/>
      <c r="D42" s="135"/>
      <c r="E42" s="135"/>
      <c r="F42" s="121"/>
      <c r="G42" s="121"/>
      <c r="H42" s="136"/>
      <c r="I42" s="136"/>
      <c r="J42" s="136"/>
      <c r="K42" s="121"/>
    </row>
    <row r="43" s="102" customFormat="true" ht="15" hidden="false" customHeight="true" outlineLevel="0" collapsed="false">
      <c r="A43" s="120"/>
      <c r="B43" s="137" t="s">
        <v>70</v>
      </c>
      <c r="C43" s="138" t="s">
        <v>71</v>
      </c>
      <c r="D43" s="139" t="s">
        <v>70</v>
      </c>
      <c r="E43" s="140" t="s">
        <v>72</v>
      </c>
      <c r="F43" s="140"/>
      <c r="G43" s="121"/>
      <c r="H43" s="141" t="s">
        <v>73</v>
      </c>
      <c r="I43" s="141"/>
      <c r="J43" s="141"/>
      <c r="K43" s="121"/>
    </row>
    <row r="44" s="102" customFormat="true" ht="15" hidden="false" customHeight="true" outlineLevel="0" collapsed="false">
      <c r="A44" s="120"/>
      <c r="B44" s="137" t="s">
        <v>70</v>
      </c>
      <c r="C44" s="138" t="s">
        <v>74</v>
      </c>
      <c r="D44" s="139" t="s">
        <v>70</v>
      </c>
      <c r="E44" s="140" t="s">
        <v>75</v>
      </c>
      <c r="F44" s="140"/>
      <c r="G44" s="121"/>
      <c r="H44" s="141"/>
      <c r="I44" s="141"/>
      <c r="J44" s="141"/>
      <c r="K44" s="121"/>
    </row>
    <row r="45" s="102" customFormat="true" ht="15" hidden="false" customHeight="true" outlineLevel="0" collapsed="false">
      <c r="A45" s="120"/>
      <c r="B45" s="137" t="s">
        <v>70</v>
      </c>
      <c r="C45" s="138" t="s">
        <v>74</v>
      </c>
      <c r="D45" s="139" t="s">
        <v>76</v>
      </c>
      <c r="E45" s="140" t="s">
        <v>77</v>
      </c>
      <c r="F45" s="140"/>
      <c r="G45" s="121"/>
      <c r="H45" s="141"/>
      <c r="I45" s="141"/>
      <c r="J45" s="141"/>
      <c r="K45" s="121"/>
    </row>
    <row r="46" s="102" customFormat="true" ht="12.75" hidden="false" customHeight="true" outlineLevel="0" collapsed="false">
      <c r="A46" s="120"/>
      <c r="B46" s="120"/>
      <c r="C46" s="121"/>
      <c r="D46" s="121"/>
      <c r="E46" s="121"/>
      <c r="F46" s="121"/>
      <c r="G46" s="121"/>
      <c r="H46" s="121"/>
      <c r="I46" s="121"/>
      <c r="J46" s="121"/>
      <c r="K46" s="121"/>
    </row>
    <row r="47" s="102" customFormat="true" ht="12.75" hidden="false" customHeight="true" outlineLevel="0" collapsed="false">
      <c r="A47" s="120"/>
      <c r="B47" s="142" t="s">
        <v>78</v>
      </c>
      <c r="C47" s="142"/>
      <c r="D47" s="142"/>
      <c r="E47" s="142"/>
      <c r="F47" s="142"/>
      <c r="G47" s="142"/>
      <c r="H47" s="142"/>
      <c r="I47" s="142"/>
      <c r="J47" s="142"/>
      <c r="K47" s="121"/>
    </row>
    <row r="48" s="102" customFormat="true" ht="12.75" hidden="false" customHeight="true" outlineLevel="0" collapsed="false">
      <c r="A48" s="120"/>
      <c r="B48" s="142"/>
      <c r="C48" s="142"/>
      <c r="D48" s="142"/>
      <c r="E48" s="142"/>
      <c r="F48" s="142"/>
      <c r="G48" s="142"/>
      <c r="H48" s="142"/>
      <c r="I48" s="142"/>
      <c r="J48" s="142"/>
      <c r="K48" s="121"/>
    </row>
    <row r="49" s="92" customFormat="true" ht="12.75" hidden="false" customHeight="true" outlineLevel="0" collapsed="false">
      <c r="A49" s="89"/>
      <c r="B49" s="89"/>
      <c r="C49" s="90"/>
      <c r="D49" s="90"/>
      <c r="E49" s="90"/>
      <c r="F49" s="90"/>
      <c r="G49" s="90"/>
      <c r="H49" s="90"/>
      <c r="I49" s="90"/>
      <c r="J49" s="90"/>
      <c r="K49" s="90"/>
    </row>
    <row r="50" s="92" customFormat="true" ht="12.75" hidden="false" customHeight="true" outlineLevel="0" collapsed="false">
      <c r="A50" s="89"/>
      <c r="B50" s="89"/>
      <c r="C50" s="90"/>
      <c r="D50" s="90"/>
      <c r="E50" s="90"/>
      <c r="F50" s="90"/>
      <c r="G50" s="90"/>
      <c r="H50" s="90"/>
      <c r="I50" s="90"/>
      <c r="J50" s="90"/>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A6:B9 A11:J11 C43:C45">
    <cfRule type="cellIs" priority="2" operator="greaterThan" aboveAverage="0" equalAverage="0" bottom="0" percent="0" rank="0" text="" dxfId="250">
      <formula>0</formula>
    </cfRule>
  </conditionalFormatting>
  <conditionalFormatting sqref="H12:J31 A12:B31">
    <cfRule type="cellIs" priority="3" operator="lessThanOrEqual" aboveAverage="0" equalAverage="0" bottom="0" percent="0" rank="0" text="" dxfId="251">
      <formula>0</formula>
    </cfRule>
    <cfRule type="cellIs" priority="4" operator="greaterThan" aboveAverage="0" equalAverage="0" bottom="0" percent="0" rank="0" text="" dxfId="252">
      <formula>0</formula>
    </cfRule>
  </conditionalFormatting>
  <conditionalFormatting sqref="I32:J32">
    <cfRule type="cellIs" priority="5" operator="lessThanOrEqual" aboveAverage="0" equalAverage="0" bottom="0" percent="0" rank="0" text="" dxfId="253">
      <formula>0</formula>
    </cfRule>
    <cfRule type="cellIs" priority="6" operator="greaterThan" aboveAverage="0" equalAverage="0" bottom="0" percent="0" rank="0" text="" dxfId="254">
      <formula>0</formula>
    </cfRule>
  </conditionalFormatting>
  <conditionalFormatting sqref="I33:J35">
    <cfRule type="cellIs" priority="7" operator="lessThanOrEqual" aboveAverage="0" equalAverage="0" bottom="0" percent="0" rank="0" text="" dxfId="255">
      <formula>0</formula>
    </cfRule>
    <cfRule type="cellIs" priority="8" operator="greaterThan" aboveAverage="0" equalAverage="0" bottom="0" percent="0" rank="0" text="" dxfId="256">
      <formula>0</formula>
    </cfRule>
  </conditionalFormatting>
  <conditionalFormatting sqref="I36:J36">
    <cfRule type="cellIs" priority="9" operator="lessThanOrEqual" aboveAverage="0" equalAverage="0" bottom="0" percent="0" rank="0" text="" dxfId="257">
      <formula>0</formula>
    </cfRule>
    <cfRule type="cellIs" priority="10" operator="greaterThan" aboveAverage="0" equalAverage="0" bottom="0" percent="0" rank="0" text="" dxfId="258">
      <formula>0</formula>
    </cfRule>
  </conditionalFormatting>
  <conditionalFormatting sqref="C12:G31">
    <cfRule type="cellIs" priority="11" operator="equal" aboveAverage="0" equalAverage="0" bottom="0" percent="0" rank="0" text="" dxfId="259">
      <formula>"""غير موجود"""</formula>
    </cfRule>
    <cfRule type="cellIs" priority="12" operator="greaterThan" aboveAverage="0" equalAverage="0" bottom="0" percent="0" rank="0" text="" dxfId="260">
      <formula>0</formula>
    </cfRule>
  </conditionalFormatting>
  <conditionalFormatting sqref="B4:C4 F4">
    <cfRule type="cellIs" priority="13" operator="lessThanOrEqual" aboveAverage="0" equalAverage="0" bottom="0" percent="0" rank="0" text="" dxfId="261">
      <formula>0</formula>
    </cfRule>
    <cfRule type="cellIs" priority="14" operator="greaterThan" aboveAverage="0" equalAverage="0" bottom="0" percent="0" rank="0" text="" dxfId="262">
      <formula>0</formula>
    </cfRule>
  </conditionalFormatting>
  <conditionalFormatting sqref="C6:J7 C8:E8 C9:J9 G8:J8">
    <cfRule type="cellIs" priority="15" operator="lessThanOrEqual" aboveAverage="0" equalAverage="0" bottom="0" percent="0" rank="0" text="" dxfId="263">
      <formula>0</formula>
    </cfRule>
    <cfRule type="cellIs" priority="16" operator="greaterThan" aboveAverage="0" equalAverage="0" bottom="0" percent="0" rank="0" text="" dxfId="264">
      <formula>0</formula>
    </cfRule>
  </conditionalFormatting>
  <conditionalFormatting sqref="D38 F38 D39:F39 E40:F40">
    <cfRule type="cellIs" priority="17" operator="greaterThan" aboveAverage="0" equalAverage="0" bottom="0" percent="0" rank="0" text="" dxfId="265">
      <formula>0</formula>
    </cfRule>
    <cfRule type="cellIs" priority="18" operator="lessThanOrEqual" aboveAverage="0" equalAverage="0" bottom="0" percent="0" rank="0" text="" dxfId="266">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8" r:id="rId10" name="Button 2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controls>
    </mc:Choice>
  </mc:AlternateContent>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46</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49</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92" customFormat="true" ht="12.75" hidden="false" customHeight="true" outlineLevel="0" collapsed="false">
      <c r="A49" s="89"/>
      <c r="B49" s="89"/>
      <c r="C49" s="90"/>
      <c r="D49" s="90"/>
      <c r="E49" s="90"/>
      <c r="F49" s="90"/>
      <c r="G49" s="90"/>
      <c r="H49" s="90"/>
      <c r="I49" s="90"/>
      <c r="J49" s="90"/>
      <c r="K49" s="90"/>
    </row>
    <row r="50" s="92" customFormat="true" ht="12.75" hidden="false" customHeight="true" outlineLevel="0" collapsed="false">
      <c r="A50" s="89"/>
      <c r="B50" s="89"/>
      <c r="C50" s="90"/>
      <c r="D50" s="90"/>
      <c r="E50" s="90"/>
      <c r="F50" s="90"/>
      <c r="G50" s="90"/>
      <c r="H50" s="90"/>
      <c r="I50" s="90"/>
      <c r="J50" s="90"/>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A6:B9 A11:J11 C43:C45">
    <cfRule type="cellIs" priority="2" operator="greaterThan" aboveAverage="0" equalAverage="0" bottom="0" percent="0" rank="0" text="" dxfId="267">
      <formula>0</formula>
    </cfRule>
  </conditionalFormatting>
  <conditionalFormatting sqref="H12:J31 A12:B31">
    <cfRule type="cellIs" priority="3" operator="lessThanOrEqual" aboveAverage="0" equalAverage="0" bottom="0" percent="0" rank="0" text="" dxfId="268">
      <formula>0</formula>
    </cfRule>
    <cfRule type="cellIs" priority="4" operator="greaterThan" aboveAverage="0" equalAverage="0" bottom="0" percent="0" rank="0" text="" dxfId="269">
      <formula>0</formula>
    </cfRule>
  </conditionalFormatting>
  <conditionalFormatting sqref="I32:J32">
    <cfRule type="cellIs" priority="5" operator="lessThanOrEqual" aboveAverage="0" equalAverage="0" bottom="0" percent="0" rank="0" text="" dxfId="270">
      <formula>0</formula>
    </cfRule>
    <cfRule type="cellIs" priority="6" operator="greaterThan" aboveAverage="0" equalAverage="0" bottom="0" percent="0" rank="0" text="" dxfId="271">
      <formula>0</formula>
    </cfRule>
  </conditionalFormatting>
  <conditionalFormatting sqref="I33:J35">
    <cfRule type="cellIs" priority="7" operator="lessThanOrEqual" aboveAverage="0" equalAverage="0" bottom="0" percent="0" rank="0" text="" dxfId="272">
      <formula>0</formula>
    </cfRule>
    <cfRule type="cellIs" priority="8" operator="greaterThan" aboveAverage="0" equalAverage="0" bottom="0" percent="0" rank="0" text="" dxfId="273">
      <formula>0</formula>
    </cfRule>
  </conditionalFormatting>
  <conditionalFormatting sqref="I36:J36">
    <cfRule type="cellIs" priority="9" operator="lessThanOrEqual" aboveAverage="0" equalAverage="0" bottom="0" percent="0" rank="0" text="" dxfId="274">
      <formula>0</formula>
    </cfRule>
    <cfRule type="cellIs" priority="10" operator="greaterThan" aboveAverage="0" equalAverage="0" bottom="0" percent="0" rank="0" text="" dxfId="275">
      <formula>0</formula>
    </cfRule>
  </conditionalFormatting>
  <conditionalFormatting sqref="C12:G31">
    <cfRule type="cellIs" priority="11" operator="equal" aboveAverage="0" equalAverage="0" bottom="0" percent="0" rank="0" text="" dxfId="276">
      <formula>"""غير موجود"""</formula>
    </cfRule>
    <cfRule type="cellIs" priority="12" operator="greaterThan" aboveAverage="0" equalAverage="0" bottom="0" percent="0" rank="0" text="" dxfId="277">
      <formula>0</formula>
    </cfRule>
  </conditionalFormatting>
  <conditionalFormatting sqref="B4:C4 F4">
    <cfRule type="cellIs" priority="13" operator="lessThanOrEqual" aboveAverage="0" equalAverage="0" bottom="0" percent="0" rank="0" text="" dxfId="278">
      <formula>0</formula>
    </cfRule>
    <cfRule type="cellIs" priority="14" operator="greaterThan" aboveAverage="0" equalAverage="0" bottom="0" percent="0" rank="0" text="" dxfId="279">
      <formula>0</formula>
    </cfRule>
  </conditionalFormatting>
  <conditionalFormatting sqref="C6:J7 C8:E8 C9:J9 G8:J8">
    <cfRule type="cellIs" priority="15" operator="lessThanOrEqual" aboveAverage="0" equalAverage="0" bottom="0" percent="0" rank="0" text="" dxfId="280">
      <formula>0</formula>
    </cfRule>
    <cfRule type="cellIs" priority="16" operator="greaterThan" aboveAverage="0" equalAverage="0" bottom="0" percent="0" rank="0" text="" dxfId="281">
      <formula>0</formula>
    </cfRule>
  </conditionalFormatting>
  <conditionalFormatting sqref="D38 F38 D39:F39 E40:F40">
    <cfRule type="cellIs" priority="17" operator="greaterThan" aboveAverage="0" equalAverage="0" bottom="0" percent="0" rank="0" text="" dxfId="282">
      <formula>0</formula>
    </cfRule>
    <cfRule type="cellIs" priority="18" operator="lessThanOrEqual" aboveAverage="0" equalAverage="0" bottom="0" percent="0" rank="0" text="" dxfId="283">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8" r:id="rId10" name="Button 2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controls>
    </mc:Choice>
  </mc:AlternateContent>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46</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49</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92" customFormat="true" ht="12.75" hidden="false" customHeight="true" outlineLevel="0" collapsed="false">
      <c r="A49" s="89"/>
      <c r="B49" s="89"/>
      <c r="C49" s="90"/>
      <c r="D49" s="90"/>
      <c r="E49" s="90"/>
      <c r="F49" s="90"/>
      <c r="G49" s="90"/>
      <c r="H49" s="90"/>
      <c r="I49" s="90"/>
      <c r="J49" s="90"/>
      <c r="K49" s="90"/>
    </row>
    <row r="50" s="92" customFormat="true" ht="12.75" hidden="false" customHeight="true" outlineLevel="0" collapsed="false">
      <c r="A50" s="89"/>
      <c r="B50" s="89"/>
      <c r="C50" s="90"/>
      <c r="D50" s="90"/>
      <c r="E50" s="90"/>
      <c r="F50" s="90"/>
      <c r="G50" s="90"/>
      <c r="H50" s="90"/>
      <c r="I50" s="90"/>
      <c r="J50" s="90"/>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A6:B9 A11:J11 C43:C45">
    <cfRule type="cellIs" priority="2" operator="greaterThan" aboveAverage="0" equalAverage="0" bottom="0" percent="0" rank="0" text="" dxfId="284">
      <formula>0</formula>
    </cfRule>
  </conditionalFormatting>
  <conditionalFormatting sqref="H12:J31 A12:B31">
    <cfRule type="cellIs" priority="3" operator="lessThanOrEqual" aboveAverage="0" equalAverage="0" bottom="0" percent="0" rank="0" text="" dxfId="285">
      <formula>0</formula>
    </cfRule>
    <cfRule type="cellIs" priority="4" operator="greaterThan" aboveAverage="0" equalAverage="0" bottom="0" percent="0" rank="0" text="" dxfId="286">
      <formula>0</formula>
    </cfRule>
  </conditionalFormatting>
  <conditionalFormatting sqref="I32:J32">
    <cfRule type="cellIs" priority="5" operator="lessThanOrEqual" aboveAverage="0" equalAverage="0" bottom="0" percent="0" rank="0" text="" dxfId="287">
      <formula>0</formula>
    </cfRule>
    <cfRule type="cellIs" priority="6" operator="greaterThan" aboveAverage="0" equalAverage="0" bottom="0" percent="0" rank="0" text="" dxfId="288">
      <formula>0</formula>
    </cfRule>
  </conditionalFormatting>
  <conditionalFormatting sqref="I33:J35">
    <cfRule type="cellIs" priority="7" operator="lessThanOrEqual" aboveAverage="0" equalAverage="0" bottom="0" percent="0" rank="0" text="" dxfId="289">
      <formula>0</formula>
    </cfRule>
    <cfRule type="cellIs" priority="8" operator="greaterThan" aboveAverage="0" equalAverage="0" bottom="0" percent="0" rank="0" text="" dxfId="290">
      <formula>0</formula>
    </cfRule>
  </conditionalFormatting>
  <conditionalFormatting sqref="I36:J36">
    <cfRule type="cellIs" priority="9" operator="lessThanOrEqual" aboveAverage="0" equalAverage="0" bottom="0" percent="0" rank="0" text="" dxfId="291">
      <formula>0</formula>
    </cfRule>
    <cfRule type="cellIs" priority="10" operator="greaterThan" aboveAverage="0" equalAverage="0" bottom="0" percent="0" rank="0" text="" dxfId="292">
      <formula>0</formula>
    </cfRule>
  </conditionalFormatting>
  <conditionalFormatting sqref="C12:G31">
    <cfRule type="cellIs" priority="11" operator="equal" aboveAverage="0" equalAverage="0" bottom="0" percent="0" rank="0" text="" dxfId="293">
      <formula>"""غير موجود"""</formula>
    </cfRule>
    <cfRule type="cellIs" priority="12" operator="greaterThan" aboveAverage="0" equalAverage="0" bottom="0" percent="0" rank="0" text="" dxfId="294">
      <formula>0</formula>
    </cfRule>
  </conditionalFormatting>
  <conditionalFormatting sqref="B4:C4 F4">
    <cfRule type="cellIs" priority="13" operator="lessThanOrEqual" aboveAverage="0" equalAverage="0" bottom="0" percent="0" rank="0" text="" dxfId="295">
      <formula>0</formula>
    </cfRule>
    <cfRule type="cellIs" priority="14" operator="greaterThan" aboveAverage="0" equalAverage="0" bottom="0" percent="0" rank="0" text="" dxfId="296">
      <formula>0</formula>
    </cfRule>
  </conditionalFormatting>
  <conditionalFormatting sqref="C6:J7 C8:E8 C9:J9 G8:J8">
    <cfRule type="cellIs" priority="15" operator="lessThanOrEqual" aboveAverage="0" equalAverage="0" bottom="0" percent="0" rank="0" text="" dxfId="297">
      <formula>0</formula>
    </cfRule>
    <cfRule type="cellIs" priority="16" operator="greaterThan" aboveAverage="0" equalAverage="0" bottom="0" percent="0" rank="0" text="" dxfId="298">
      <formula>0</formula>
    </cfRule>
  </conditionalFormatting>
  <conditionalFormatting sqref="D38 F38 D39:F39 E40:F40">
    <cfRule type="cellIs" priority="17" operator="greaterThan" aboveAverage="0" equalAverage="0" bottom="0" percent="0" rank="0" text="" dxfId="299">
      <formula>0</formula>
    </cfRule>
    <cfRule type="cellIs" priority="18" operator="lessThanOrEqual" aboveAverage="0" equalAverage="0" bottom="0" percent="0" rank="0" text="" dxfId="300">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8" r:id="rId10" name="Button 2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controls>
    </mc:Choice>
  </mc:AlternateContent>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46</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49</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92" customFormat="true" ht="12.75" hidden="false" customHeight="true" outlineLevel="0" collapsed="false">
      <c r="A49" s="89"/>
      <c r="B49" s="89"/>
      <c r="C49" s="90"/>
      <c r="D49" s="90"/>
      <c r="E49" s="90"/>
      <c r="F49" s="90"/>
      <c r="G49" s="90"/>
      <c r="H49" s="90"/>
      <c r="I49" s="90"/>
      <c r="J49" s="90"/>
      <c r="K49" s="90"/>
    </row>
    <row r="50" s="92" customFormat="true" ht="12.75" hidden="false" customHeight="true" outlineLevel="0" collapsed="false">
      <c r="A50" s="89"/>
      <c r="B50" s="89"/>
      <c r="C50" s="90"/>
      <c r="D50" s="90"/>
      <c r="E50" s="90"/>
      <c r="F50" s="90"/>
      <c r="G50" s="90"/>
      <c r="H50" s="90"/>
      <c r="I50" s="90"/>
      <c r="J50" s="90"/>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A6:B9 A11:J11 C43:C45">
    <cfRule type="cellIs" priority="2" operator="greaterThan" aboveAverage="0" equalAverage="0" bottom="0" percent="0" rank="0" text="" dxfId="301">
      <formula>0</formula>
    </cfRule>
  </conditionalFormatting>
  <conditionalFormatting sqref="H12:J31 A12:B31">
    <cfRule type="cellIs" priority="3" operator="lessThanOrEqual" aboveAverage="0" equalAverage="0" bottom="0" percent="0" rank="0" text="" dxfId="302">
      <formula>0</formula>
    </cfRule>
    <cfRule type="cellIs" priority="4" operator="greaterThan" aboveAverage="0" equalAverage="0" bottom="0" percent="0" rank="0" text="" dxfId="303">
      <formula>0</formula>
    </cfRule>
  </conditionalFormatting>
  <conditionalFormatting sqref="I32:J32">
    <cfRule type="cellIs" priority="5" operator="lessThanOrEqual" aboveAverage="0" equalAverage="0" bottom="0" percent="0" rank="0" text="" dxfId="304">
      <formula>0</formula>
    </cfRule>
    <cfRule type="cellIs" priority="6" operator="greaterThan" aboveAverage="0" equalAverage="0" bottom="0" percent="0" rank="0" text="" dxfId="305">
      <formula>0</formula>
    </cfRule>
  </conditionalFormatting>
  <conditionalFormatting sqref="I33:J35">
    <cfRule type="cellIs" priority="7" operator="lessThanOrEqual" aboveAverage="0" equalAverage="0" bottom="0" percent="0" rank="0" text="" dxfId="306">
      <formula>0</formula>
    </cfRule>
    <cfRule type="cellIs" priority="8" operator="greaterThan" aboveAverage="0" equalAverage="0" bottom="0" percent="0" rank="0" text="" dxfId="307">
      <formula>0</formula>
    </cfRule>
  </conditionalFormatting>
  <conditionalFormatting sqref="I36:J36">
    <cfRule type="cellIs" priority="9" operator="lessThanOrEqual" aboveAverage="0" equalAverage="0" bottom="0" percent="0" rank="0" text="" dxfId="308">
      <formula>0</formula>
    </cfRule>
    <cfRule type="cellIs" priority="10" operator="greaterThan" aboveAverage="0" equalAverage="0" bottom="0" percent="0" rank="0" text="" dxfId="309">
      <formula>0</formula>
    </cfRule>
  </conditionalFormatting>
  <conditionalFormatting sqref="C12:G31">
    <cfRule type="cellIs" priority="11" operator="equal" aboveAverage="0" equalAverage="0" bottom="0" percent="0" rank="0" text="" dxfId="310">
      <formula>"""غير موجود"""</formula>
    </cfRule>
    <cfRule type="cellIs" priority="12" operator="greaterThan" aboveAverage="0" equalAverage="0" bottom="0" percent="0" rank="0" text="" dxfId="311">
      <formula>0</formula>
    </cfRule>
  </conditionalFormatting>
  <conditionalFormatting sqref="B4:C4 F4">
    <cfRule type="cellIs" priority="13" operator="lessThanOrEqual" aboveAverage="0" equalAverage="0" bottom="0" percent="0" rank="0" text="" dxfId="312">
      <formula>0</formula>
    </cfRule>
    <cfRule type="cellIs" priority="14" operator="greaterThan" aboveAverage="0" equalAverage="0" bottom="0" percent="0" rank="0" text="" dxfId="313">
      <formula>0</formula>
    </cfRule>
  </conditionalFormatting>
  <conditionalFormatting sqref="C6:J7 C8:E8 C9:J9 G8:J8">
    <cfRule type="cellIs" priority="15" operator="lessThanOrEqual" aboveAverage="0" equalAverage="0" bottom="0" percent="0" rank="0" text="" dxfId="314">
      <formula>0</formula>
    </cfRule>
    <cfRule type="cellIs" priority="16" operator="greaterThan" aboveAverage="0" equalAverage="0" bottom="0" percent="0" rank="0" text="" dxfId="315">
      <formula>0</formula>
    </cfRule>
  </conditionalFormatting>
  <conditionalFormatting sqref="D38 F38 D39:F39 E40:F40">
    <cfRule type="cellIs" priority="17" operator="greaterThan" aboveAverage="0" equalAverage="0" bottom="0" percent="0" rank="0" text="" dxfId="316">
      <formula>0</formula>
    </cfRule>
    <cfRule type="cellIs" priority="18" operator="lessThanOrEqual" aboveAverage="0" equalAverage="0" bottom="0" percent="0" rank="0" text="" dxfId="317">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8" r:id="rId10" name="Button 2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controls>
    </mc:Choice>
  </mc:AlternateContent>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46</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10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49</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92" customFormat="true" ht="12.75" hidden="false" customHeight="true" outlineLevel="0" collapsed="false">
      <c r="A49" s="89"/>
      <c r="B49" s="89"/>
      <c r="C49" s="90"/>
      <c r="D49" s="90"/>
      <c r="E49" s="90"/>
      <c r="F49" s="90"/>
      <c r="G49" s="90"/>
      <c r="H49" s="90"/>
      <c r="I49" s="90"/>
      <c r="J49" s="90"/>
      <c r="K49" s="90"/>
    </row>
    <row r="50" s="92" customFormat="true" ht="12.75" hidden="false" customHeight="true" outlineLevel="0" collapsed="false">
      <c r="A50" s="89"/>
      <c r="B50" s="89"/>
      <c r="C50" s="90"/>
      <c r="D50" s="90"/>
      <c r="E50" s="90"/>
      <c r="F50" s="90"/>
      <c r="G50" s="90"/>
      <c r="H50" s="90"/>
      <c r="I50" s="90"/>
      <c r="J50" s="90"/>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A6:B9 A11:J11 C43:C45">
    <cfRule type="cellIs" priority="2" operator="greaterThan" aboveAverage="0" equalAverage="0" bottom="0" percent="0" rank="0" text="" dxfId="318">
      <formula>0</formula>
    </cfRule>
  </conditionalFormatting>
  <conditionalFormatting sqref="H12:J31 A12:B31">
    <cfRule type="cellIs" priority="3" operator="lessThanOrEqual" aboveAverage="0" equalAverage="0" bottom="0" percent="0" rank="0" text="" dxfId="319">
      <formula>0</formula>
    </cfRule>
    <cfRule type="cellIs" priority="4" operator="greaterThan" aboveAverage="0" equalAverage="0" bottom="0" percent="0" rank="0" text="" dxfId="320">
      <formula>0</formula>
    </cfRule>
  </conditionalFormatting>
  <conditionalFormatting sqref="I32:J32">
    <cfRule type="cellIs" priority="5" operator="lessThanOrEqual" aboveAverage="0" equalAverage="0" bottom="0" percent="0" rank="0" text="" dxfId="321">
      <formula>0</formula>
    </cfRule>
    <cfRule type="cellIs" priority="6" operator="greaterThan" aboveAverage="0" equalAverage="0" bottom="0" percent="0" rank="0" text="" dxfId="322">
      <formula>0</formula>
    </cfRule>
  </conditionalFormatting>
  <conditionalFormatting sqref="I33:J35">
    <cfRule type="cellIs" priority="7" operator="lessThanOrEqual" aboveAverage="0" equalAverage="0" bottom="0" percent="0" rank="0" text="" dxfId="323">
      <formula>0</formula>
    </cfRule>
    <cfRule type="cellIs" priority="8" operator="greaterThan" aboveAverage="0" equalAverage="0" bottom="0" percent="0" rank="0" text="" dxfId="324">
      <formula>0</formula>
    </cfRule>
  </conditionalFormatting>
  <conditionalFormatting sqref="I36:J36">
    <cfRule type="cellIs" priority="9" operator="lessThanOrEqual" aboveAverage="0" equalAverage="0" bottom="0" percent="0" rank="0" text="" dxfId="325">
      <formula>0</formula>
    </cfRule>
    <cfRule type="cellIs" priority="10" operator="greaterThan" aboveAverage="0" equalAverage="0" bottom="0" percent="0" rank="0" text="" dxfId="326">
      <formula>0</formula>
    </cfRule>
  </conditionalFormatting>
  <conditionalFormatting sqref="C12:G31">
    <cfRule type="cellIs" priority="11" operator="equal" aboveAverage="0" equalAverage="0" bottom="0" percent="0" rank="0" text="" dxfId="327">
      <formula>"""غير موجود"""</formula>
    </cfRule>
    <cfRule type="cellIs" priority="12" operator="greaterThan" aboveAverage="0" equalAverage="0" bottom="0" percent="0" rank="0" text="" dxfId="328">
      <formula>0</formula>
    </cfRule>
  </conditionalFormatting>
  <conditionalFormatting sqref="B4:C4 F4">
    <cfRule type="cellIs" priority="13" operator="lessThanOrEqual" aboveAverage="0" equalAverage="0" bottom="0" percent="0" rank="0" text="" dxfId="329">
      <formula>0</formula>
    </cfRule>
    <cfRule type="cellIs" priority="14" operator="greaterThan" aboveAverage="0" equalAverage="0" bottom="0" percent="0" rank="0" text="" dxfId="330">
      <formula>0</formula>
    </cfRule>
  </conditionalFormatting>
  <conditionalFormatting sqref="C6:J7 C8:E8 C9:J9 G8:J8">
    <cfRule type="cellIs" priority="15" operator="lessThanOrEqual" aboveAverage="0" equalAverage="0" bottom="0" percent="0" rank="0" text="" dxfId="331">
      <formula>0</formula>
    </cfRule>
    <cfRule type="cellIs" priority="16" operator="greaterThan" aboveAverage="0" equalAverage="0" bottom="0" percent="0" rank="0" text="" dxfId="332">
      <formula>0</formula>
    </cfRule>
  </conditionalFormatting>
  <conditionalFormatting sqref="D38 F38 D39:F39 E40:F40">
    <cfRule type="cellIs" priority="17" operator="greaterThan" aboveAverage="0" equalAverage="0" bottom="0" percent="0" rank="0" text="" dxfId="333">
      <formula>0</formula>
    </cfRule>
    <cfRule type="cellIs" priority="18" operator="lessThanOrEqual" aboveAverage="0" equalAverage="0" bottom="0" percent="0" rank="0" text="" dxfId="334">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8" r:id="rId10" name="Button 2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controls>
    </mc:Choice>
  </mc:AlternateContent>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46</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10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49</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92" customFormat="true" ht="12.75" hidden="false" customHeight="true" outlineLevel="0" collapsed="false">
      <c r="A49" s="89"/>
      <c r="B49" s="89"/>
      <c r="C49" s="90"/>
      <c r="D49" s="90"/>
      <c r="E49" s="90"/>
      <c r="F49" s="90"/>
      <c r="G49" s="90"/>
      <c r="H49" s="90"/>
      <c r="I49" s="90"/>
      <c r="J49" s="90"/>
      <c r="K49" s="90"/>
    </row>
    <row r="50" s="92" customFormat="true" ht="12.75" hidden="false" customHeight="true" outlineLevel="0" collapsed="false">
      <c r="A50" s="89"/>
      <c r="B50" s="89"/>
      <c r="C50" s="90"/>
      <c r="D50" s="90"/>
      <c r="E50" s="90"/>
      <c r="F50" s="90"/>
      <c r="G50" s="90"/>
      <c r="H50" s="90"/>
      <c r="I50" s="90"/>
      <c r="J50" s="90"/>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A6:B9 A11:J11 C43:C45">
    <cfRule type="cellIs" priority="2" operator="greaterThan" aboveAverage="0" equalAverage="0" bottom="0" percent="0" rank="0" text="" dxfId="335">
      <formula>0</formula>
    </cfRule>
  </conditionalFormatting>
  <conditionalFormatting sqref="H12:J31 A12:B31">
    <cfRule type="cellIs" priority="3" operator="lessThanOrEqual" aboveAverage="0" equalAverage="0" bottom="0" percent="0" rank="0" text="" dxfId="336">
      <formula>0</formula>
    </cfRule>
    <cfRule type="cellIs" priority="4" operator="greaterThan" aboveAverage="0" equalAverage="0" bottom="0" percent="0" rank="0" text="" dxfId="337">
      <formula>0</formula>
    </cfRule>
  </conditionalFormatting>
  <conditionalFormatting sqref="I32:J32">
    <cfRule type="cellIs" priority="5" operator="lessThanOrEqual" aboveAverage="0" equalAverage="0" bottom="0" percent="0" rank="0" text="" dxfId="338">
      <formula>0</formula>
    </cfRule>
    <cfRule type="cellIs" priority="6" operator="greaterThan" aboveAverage="0" equalAverage="0" bottom="0" percent="0" rank="0" text="" dxfId="339">
      <formula>0</formula>
    </cfRule>
  </conditionalFormatting>
  <conditionalFormatting sqref="I33:J35">
    <cfRule type="cellIs" priority="7" operator="lessThanOrEqual" aboveAverage="0" equalAverage="0" bottom="0" percent="0" rank="0" text="" dxfId="340">
      <formula>0</formula>
    </cfRule>
    <cfRule type="cellIs" priority="8" operator="greaterThan" aboveAverage="0" equalAverage="0" bottom="0" percent="0" rank="0" text="" dxfId="341">
      <formula>0</formula>
    </cfRule>
  </conditionalFormatting>
  <conditionalFormatting sqref="I36:J36">
    <cfRule type="cellIs" priority="9" operator="lessThanOrEqual" aboveAverage="0" equalAverage="0" bottom="0" percent="0" rank="0" text="" dxfId="342">
      <formula>0</formula>
    </cfRule>
    <cfRule type="cellIs" priority="10" operator="greaterThan" aboveAverage="0" equalAverage="0" bottom="0" percent="0" rank="0" text="" dxfId="343">
      <formula>0</formula>
    </cfRule>
  </conditionalFormatting>
  <conditionalFormatting sqref="C12:G31">
    <cfRule type="cellIs" priority="11" operator="equal" aboveAverage="0" equalAverage="0" bottom="0" percent="0" rank="0" text="" dxfId="344">
      <formula>"""غير موجود"""</formula>
    </cfRule>
    <cfRule type="cellIs" priority="12" operator="greaterThan" aboveAverage="0" equalAverage="0" bottom="0" percent="0" rank="0" text="" dxfId="345">
      <formula>0</formula>
    </cfRule>
  </conditionalFormatting>
  <conditionalFormatting sqref="B4:C4 F4">
    <cfRule type="cellIs" priority="13" operator="lessThanOrEqual" aboveAverage="0" equalAverage="0" bottom="0" percent="0" rank="0" text="" dxfId="346">
      <formula>0</formula>
    </cfRule>
    <cfRule type="cellIs" priority="14" operator="greaterThan" aboveAverage="0" equalAverage="0" bottom="0" percent="0" rank="0" text="" dxfId="347">
      <formula>0</formula>
    </cfRule>
  </conditionalFormatting>
  <conditionalFormatting sqref="C6:J7 C8:E8 C9:J9 G8:J8">
    <cfRule type="cellIs" priority="15" operator="lessThanOrEqual" aboveAverage="0" equalAverage="0" bottom="0" percent="0" rank="0" text="" dxfId="348">
      <formula>0</formula>
    </cfRule>
    <cfRule type="cellIs" priority="16" operator="greaterThan" aboveAverage="0" equalAverage="0" bottom="0" percent="0" rank="0" text="" dxfId="349">
      <formula>0</formula>
    </cfRule>
  </conditionalFormatting>
  <conditionalFormatting sqref="D38 F38 D39:F39 E40:F40">
    <cfRule type="cellIs" priority="17" operator="greaterThan" aboveAverage="0" equalAverage="0" bottom="0" percent="0" rank="0" text="" dxfId="350">
      <formula>0</formula>
    </cfRule>
    <cfRule type="cellIs" priority="18" operator="lessThanOrEqual" aboveAverage="0" equalAverage="0" bottom="0" percent="0" rank="0" text="" dxfId="351">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8" r:id="rId10" name="Button 2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controls>
    </mc:Choice>
  </mc:AlternateContent>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46</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10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49</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92" customFormat="true" ht="12.75" hidden="false" customHeight="true" outlineLevel="0" collapsed="false">
      <c r="A49" s="89"/>
      <c r="B49" s="89"/>
      <c r="C49" s="90"/>
      <c r="D49" s="90"/>
      <c r="E49" s="90"/>
      <c r="F49" s="90"/>
      <c r="G49" s="90"/>
      <c r="H49" s="90"/>
      <c r="I49" s="90"/>
      <c r="J49" s="90"/>
      <c r="K49" s="90"/>
    </row>
    <row r="50" s="92" customFormat="true" ht="12.75" hidden="false" customHeight="true" outlineLevel="0" collapsed="false">
      <c r="A50" s="89"/>
      <c r="B50" s="89"/>
      <c r="C50" s="90"/>
      <c r="D50" s="90"/>
      <c r="E50" s="90"/>
      <c r="F50" s="90"/>
      <c r="G50" s="90"/>
      <c r="H50" s="90"/>
      <c r="I50" s="90"/>
      <c r="J50" s="90"/>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A6:B9 A11:J11 C43:C45">
    <cfRule type="cellIs" priority="2" operator="greaterThan" aboveAverage="0" equalAverage="0" bottom="0" percent="0" rank="0" text="" dxfId="352">
      <formula>0</formula>
    </cfRule>
  </conditionalFormatting>
  <conditionalFormatting sqref="H12:J31 A12:B31">
    <cfRule type="cellIs" priority="3" operator="lessThanOrEqual" aboveAverage="0" equalAverage="0" bottom="0" percent="0" rank="0" text="" dxfId="353">
      <formula>0</formula>
    </cfRule>
    <cfRule type="cellIs" priority="4" operator="greaterThan" aboveAverage="0" equalAverage="0" bottom="0" percent="0" rank="0" text="" dxfId="354">
      <formula>0</formula>
    </cfRule>
  </conditionalFormatting>
  <conditionalFormatting sqref="I32:J32">
    <cfRule type="cellIs" priority="5" operator="lessThanOrEqual" aboveAverage="0" equalAverage="0" bottom="0" percent="0" rank="0" text="" dxfId="355">
      <formula>0</formula>
    </cfRule>
    <cfRule type="cellIs" priority="6" operator="greaterThan" aboveAverage="0" equalAverage="0" bottom="0" percent="0" rank="0" text="" dxfId="356">
      <formula>0</formula>
    </cfRule>
  </conditionalFormatting>
  <conditionalFormatting sqref="I33:J35">
    <cfRule type="cellIs" priority="7" operator="lessThanOrEqual" aboveAverage="0" equalAverage="0" bottom="0" percent="0" rank="0" text="" dxfId="357">
      <formula>0</formula>
    </cfRule>
    <cfRule type="cellIs" priority="8" operator="greaterThan" aboveAverage="0" equalAverage="0" bottom="0" percent="0" rank="0" text="" dxfId="358">
      <formula>0</formula>
    </cfRule>
  </conditionalFormatting>
  <conditionalFormatting sqref="I36:J36">
    <cfRule type="cellIs" priority="9" operator="lessThanOrEqual" aboveAverage="0" equalAverage="0" bottom="0" percent="0" rank="0" text="" dxfId="359">
      <formula>0</formula>
    </cfRule>
    <cfRule type="cellIs" priority="10" operator="greaterThan" aboveAverage="0" equalAverage="0" bottom="0" percent="0" rank="0" text="" dxfId="360">
      <formula>0</formula>
    </cfRule>
  </conditionalFormatting>
  <conditionalFormatting sqref="C12:G31">
    <cfRule type="cellIs" priority="11" operator="equal" aboveAverage="0" equalAverage="0" bottom="0" percent="0" rank="0" text="" dxfId="361">
      <formula>"""غير موجود"""</formula>
    </cfRule>
    <cfRule type="cellIs" priority="12" operator="greaterThan" aboveAverage="0" equalAverage="0" bottom="0" percent="0" rank="0" text="" dxfId="362">
      <formula>0</formula>
    </cfRule>
  </conditionalFormatting>
  <conditionalFormatting sqref="B4:C4 F4">
    <cfRule type="cellIs" priority="13" operator="lessThanOrEqual" aboveAverage="0" equalAverage="0" bottom="0" percent="0" rank="0" text="" dxfId="363">
      <formula>0</formula>
    </cfRule>
    <cfRule type="cellIs" priority="14" operator="greaterThan" aboveAverage="0" equalAverage="0" bottom="0" percent="0" rank="0" text="" dxfId="364">
      <formula>0</formula>
    </cfRule>
  </conditionalFormatting>
  <conditionalFormatting sqref="C6:J7 C8:E8 C9:J9 G8:J8">
    <cfRule type="cellIs" priority="15" operator="lessThanOrEqual" aboveAverage="0" equalAverage="0" bottom="0" percent="0" rank="0" text="" dxfId="365">
      <formula>0</formula>
    </cfRule>
    <cfRule type="cellIs" priority="16" operator="greaterThan" aboveAverage="0" equalAverage="0" bottom="0" percent="0" rank="0" text="" dxfId="366">
      <formula>0</formula>
    </cfRule>
  </conditionalFormatting>
  <conditionalFormatting sqref="D38 F38 D39:F39 E40:F40">
    <cfRule type="cellIs" priority="17" operator="greaterThan" aboveAverage="0" equalAverage="0" bottom="0" percent="0" rank="0" text="" dxfId="367">
      <formula>0</formula>
    </cfRule>
    <cfRule type="cellIs" priority="18" operator="lessThanOrEqual" aboveAverage="0" equalAverage="0" bottom="0" percent="0" rank="0" text="" dxfId="368">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8" r:id="rId10" name="Button 2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controls>
    </mc:Choice>
  </mc:AlternateContent>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46</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49</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43"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92" customFormat="true" ht="12.75" hidden="false" customHeight="true" outlineLevel="0" collapsed="false">
      <c r="A49" s="89"/>
      <c r="B49" s="89"/>
      <c r="C49" s="90"/>
      <c r="D49" s="90"/>
      <c r="E49" s="90"/>
      <c r="F49" s="90"/>
      <c r="G49" s="90"/>
      <c r="H49" s="90"/>
      <c r="I49" s="90"/>
      <c r="J49" s="90"/>
      <c r="K49" s="90"/>
    </row>
    <row r="50" s="92" customFormat="true" ht="12.75" hidden="false" customHeight="true" outlineLevel="0" collapsed="false">
      <c r="A50" s="89"/>
      <c r="B50" s="89"/>
      <c r="C50" s="90"/>
      <c r="D50" s="90"/>
      <c r="E50" s="90"/>
      <c r="F50" s="90"/>
      <c r="G50" s="90"/>
      <c r="H50" s="90"/>
      <c r="I50" s="90"/>
      <c r="J50" s="90"/>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A6:B9 A11:J11 C43:C45">
    <cfRule type="cellIs" priority="2" operator="greaterThan" aboveAverage="0" equalAverage="0" bottom="0" percent="0" rank="0" text="" dxfId="369">
      <formula>0</formula>
    </cfRule>
  </conditionalFormatting>
  <conditionalFormatting sqref="H12:J31 A12:B31">
    <cfRule type="cellIs" priority="3" operator="lessThanOrEqual" aboveAverage="0" equalAverage="0" bottom="0" percent="0" rank="0" text="" dxfId="370">
      <formula>0</formula>
    </cfRule>
    <cfRule type="cellIs" priority="4" operator="greaterThan" aboveAverage="0" equalAverage="0" bottom="0" percent="0" rank="0" text="" dxfId="371">
      <formula>0</formula>
    </cfRule>
  </conditionalFormatting>
  <conditionalFormatting sqref="I32:J32">
    <cfRule type="cellIs" priority="5" operator="lessThanOrEqual" aboveAverage="0" equalAverage="0" bottom="0" percent="0" rank="0" text="" dxfId="372">
      <formula>0</formula>
    </cfRule>
    <cfRule type="cellIs" priority="6" operator="greaterThan" aboveAverage="0" equalAverage="0" bottom="0" percent="0" rank="0" text="" dxfId="373">
      <formula>0</formula>
    </cfRule>
  </conditionalFormatting>
  <conditionalFormatting sqref="I33:J35">
    <cfRule type="cellIs" priority="7" operator="lessThanOrEqual" aboveAverage="0" equalAverage="0" bottom="0" percent="0" rank="0" text="" dxfId="374">
      <formula>0</formula>
    </cfRule>
    <cfRule type="cellIs" priority="8" operator="greaterThan" aboveAverage="0" equalAverage="0" bottom="0" percent="0" rank="0" text="" dxfId="375">
      <formula>0</formula>
    </cfRule>
  </conditionalFormatting>
  <conditionalFormatting sqref="I36:J36">
    <cfRule type="cellIs" priority="9" operator="lessThanOrEqual" aboveAverage="0" equalAverage="0" bottom="0" percent="0" rank="0" text="" dxfId="376">
      <formula>0</formula>
    </cfRule>
    <cfRule type="cellIs" priority="10" operator="greaterThan" aboveAverage="0" equalAverage="0" bottom="0" percent="0" rank="0" text="" dxfId="377">
      <formula>0</formula>
    </cfRule>
  </conditionalFormatting>
  <conditionalFormatting sqref="C12:G31">
    <cfRule type="cellIs" priority="11" operator="equal" aboveAverage="0" equalAverage="0" bottom="0" percent="0" rank="0" text="" dxfId="378">
      <formula>"""غير موجود"""</formula>
    </cfRule>
    <cfRule type="cellIs" priority="12" operator="greaterThan" aboveAverage="0" equalAverage="0" bottom="0" percent="0" rank="0" text="" dxfId="379">
      <formula>0</formula>
    </cfRule>
  </conditionalFormatting>
  <conditionalFormatting sqref="B4:C4 F4">
    <cfRule type="cellIs" priority="13" operator="lessThanOrEqual" aboveAverage="0" equalAverage="0" bottom="0" percent="0" rank="0" text="" dxfId="380">
      <formula>0</formula>
    </cfRule>
    <cfRule type="cellIs" priority="14" operator="greaterThan" aboveAverage="0" equalAverage="0" bottom="0" percent="0" rank="0" text="" dxfId="381">
      <formula>0</formula>
    </cfRule>
  </conditionalFormatting>
  <conditionalFormatting sqref="C6:J7 C8:E8 C9:J9 G8:J8">
    <cfRule type="cellIs" priority="15" operator="lessThanOrEqual" aboveAverage="0" equalAverage="0" bottom="0" percent="0" rank="0" text="" dxfId="382">
      <formula>0</formula>
    </cfRule>
    <cfRule type="cellIs" priority="16" operator="greaterThan" aboveAverage="0" equalAverage="0" bottom="0" percent="0" rank="0" text="" dxfId="383">
      <formula>0</formula>
    </cfRule>
  </conditionalFormatting>
  <conditionalFormatting sqref="D38 F38 D39:F39 E40:F40">
    <cfRule type="cellIs" priority="17" operator="greaterThan" aboveAverage="0" equalAverage="0" bottom="0" percent="0" rank="0" text="" dxfId="384">
      <formula>0</formula>
    </cfRule>
    <cfRule type="cellIs" priority="18" operator="lessThanOrEqual" aboveAverage="0" equalAverage="0" bottom="0" percent="0" rank="0" text="" dxfId="385">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8" r:id="rId10" name="Button 2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controls>
    </mc:Choice>
  </mc:AlternateContent>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46</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49</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102" customFormat="true" ht="12.75" hidden="false" customHeight="true" outlineLevel="0" collapsed="false">
      <c r="A49" s="120"/>
      <c r="B49" s="120"/>
      <c r="C49" s="121"/>
      <c r="D49" s="121"/>
      <c r="E49" s="121"/>
      <c r="F49" s="121"/>
      <c r="G49" s="121"/>
      <c r="H49" s="121"/>
      <c r="I49" s="121"/>
      <c r="J49" s="121"/>
      <c r="K49" s="90"/>
    </row>
    <row r="50" s="102" customFormat="true" ht="12.75" hidden="false" customHeight="true" outlineLevel="0" collapsed="false">
      <c r="A50" s="120"/>
      <c r="B50" s="120"/>
      <c r="C50" s="121"/>
      <c r="D50" s="121"/>
      <c r="E50" s="121"/>
      <c r="F50" s="121"/>
      <c r="G50" s="121"/>
      <c r="H50" s="121"/>
      <c r="I50" s="121"/>
      <c r="J50" s="121"/>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A6:B9 A11:J11 C43:C45">
    <cfRule type="cellIs" priority="2" operator="greaterThan" aboveAverage="0" equalAverage="0" bottom="0" percent="0" rank="0" text="" dxfId="386">
      <formula>0</formula>
    </cfRule>
  </conditionalFormatting>
  <conditionalFormatting sqref="H12:J31 A12:B31">
    <cfRule type="cellIs" priority="3" operator="lessThanOrEqual" aboveAverage="0" equalAverage="0" bottom="0" percent="0" rank="0" text="" dxfId="387">
      <formula>0</formula>
    </cfRule>
    <cfRule type="cellIs" priority="4" operator="greaterThan" aboveAverage="0" equalAverage="0" bottom="0" percent="0" rank="0" text="" dxfId="388">
      <formula>0</formula>
    </cfRule>
  </conditionalFormatting>
  <conditionalFormatting sqref="I32:J32">
    <cfRule type="cellIs" priority="5" operator="lessThanOrEqual" aboveAverage="0" equalAverage="0" bottom="0" percent="0" rank="0" text="" dxfId="389">
      <formula>0</formula>
    </cfRule>
    <cfRule type="cellIs" priority="6" operator="greaterThan" aboveAverage="0" equalAverage="0" bottom="0" percent="0" rank="0" text="" dxfId="390">
      <formula>0</formula>
    </cfRule>
  </conditionalFormatting>
  <conditionalFormatting sqref="I33:J35">
    <cfRule type="cellIs" priority="7" operator="lessThanOrEqual" aboveAverage="0" equalAverage="0" bottom="0" percent="0" rank="0" text="" dxfId="391">
      <formula>0</formula>
    </cfRule>
    <cfRule type="cellIs" priority="8" operator="greaterThan" aboveAverage="0" equalAverage="0" bottom="0" percent="0" rank="0" text="" dxfId="392">
      <formula>0</formula>
    </cfRule>
  </conditionalFormatting>
  <conditionalFormatting sqref="I36:J36">
    <cfRule type="cellIs" priority="9" operator="lessThanOrEqual" aboveAverage="0" equalAverage="0" bottom="0" percent="0" rank="0" text="" dxfId="393">
      <formula>0</formula>
    </cfRule>
    <cfRule type="cellIs" priority="10" operator="greaterThan" aboveAverage="0" equalAverage="0" bottom="0" percent="0" rank="0" text="" dxfId="394">
      <formula>0</formula>
    </cfRule>
  </conditionalFormatting>
  <conditionalFormatting sqref="C12:G31">
    <cfRule type="cellIs" priority="11" operator="equal" aboveAverage="0" equalAverage="0" bottom="0" percent="0" rank="0" text="" dxfId="395">
      <formula>"""غير موجود"""</formula>
    </cfRule>
    <cfRule type="cellIs" priority="12" operator="greaterThan" aboveAverage="0" equalAverage="0" bottom="0" percent="0" rank="0" text="" dxfId="396">
      <formula>0</formula>
    </cfRule>
  </conditionalFormatting>
  <conditionalFormatting sqref="B4:C4 F4">
    <cfRule type="cellIs" priority="13" operator="lessThanOrEqual" aboveAverage="0" equalAverage="0" bottom="0" percent="0" rank="0" text="" dxfId="397">
      <formula>0</formula>
    </cfRule>
    <cfRule type="cellIs" priority="14" operator="greaterThan" aboveAverage="0" equalAverage="0" bottom="0" percent="0" rank="0" text="" dxfId="398">
      <formula>0</formula>
    </cfRule>
  </conditionalFormatting>
  <conditionalFormatting sqref="C6:J7 C8:E8 C9:J9 G8:J8">
    <cfRule type="cellIs" priority="15" operator="lessThanOrEqual" aboveAverage="0" equalAverage="0" bottom="0" percent="0" rank="0" text="" dxfId="399">
      <formula>0</formula>
    </cfRule>
    <cfRule type="cellIs" priority="16" operator="greaterThan" aboveAverage="0" equalAverage="0" bottom="0" percent="0" rank="0" text="" dxfId="400">
      <formula>0</formula>
    </cfRule>
  </conditionalFormatting>
  <conditionalFormatting sqref="D38 F38 D39:F39 E40:F40">
    <cfRule type="cellIs" priority="17" operator="greaterThan" aboveAverage="0" equalAverage="0" bottom="0" percent="0" rank="0" text="" dxfId="401">
      <formula>0</formula>
    </cfRule>
    <cfRule type="cellIs" priority="18" operator="lessThanOrEqual" aboveAverage="0" equalAverage="0" bottom="0" percent="0" rank="0" text="" dxfId="402">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8" r:id="rId10" name="Button 2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1"/>
  <sheetViews>
    <sheetView showFormulas="false" showGridLines="false" showRowColHeaders="false" showZeros="false" rightToLeft="true" tabSelected="false" showOutlineSymbols="false" defaultGridColor="true" view="normal" topLeftCell="A1" colorId="64" zoomScale="80" zoomScaleNormal="80" zoomScalePageLayoutView="100" workbookViewId="0">
      <selection pane="topLeft" activeCell="D1" activeCellId="0" sqref="D1:F2"/>
    </sheetView>
  </sheetViews>
  <sheetFormatPr defaultColWidth="9.0546875" defaultRowHeight="12.75" zeroHeight="true" outlineLevelRow="0" outlineLevelCol="0"/>
  <cols>
    <col collapsed="false" customWidth="true" hidden="false" outlineLevel="0" max="9" min="1" style="23" width="9.14"/>
    <col collapsed="false" customWidth="false" hidden="true" outlineLevel="0" max="257" min="10" style="23" width="9.06"/>
    <col collapsed="false" customWidth="false" hidden="true" outlineLevel="0" max="16384" min="258" style="0" width="9.06"/>
  </cols>
  <sheetData>
    <row r="1" customFormat="false" ht="12.75" hidden="false" customHeight="false" outlineLevel="0" collapsed="false">
      <c r="D1" s="24" t="s">
        <v>16</v>
      </c>
      <c r="E1" s="24"/>
      <c r="F1" s="24"/>
    </row>
    <row r="2" customFormat="false" ht="13.5" hidden="false" customHeight="false" outlineLevel="0" collapsed="false">
      <c r="D2" s="24"/>
      <c r="E2" s="24"/>
      <c r="F2" s="24"/>
    </row>
    <row r="3" customFormat="false" ht="12.75" hidden="false" customHeight="false" outlineLevel="0" collapsed="false">
      <c r="B3" s="25"/>
      <c r="C3" s="25"/>
      <c r="D3" s="25"/>
      <c r="E3" s="25"/>
      <c r="F3" s="25"/>
      <c r="G3" s="25"/>
      <c r="H3" s="25"/>
    </row>
    <row r="4" customFormat="false" ht="12.75" hidden="false" customHeight="false" outlineLevel="0" collapsed="false">
      <c r="B4" s="25"/>
      <c r="C4" s="25"/>
      <c r="D4" s="25"/>
      <c r="E4" s="25"/>
      <c r="F4" s="25"/>
      <c r="G4" s="25"/>
      <c r="H4" s="25"/>
    </row>
    <row r="5" customFormat="false" ht="12.75" hidden="false" customHeight="false" outlineLevel="0" collapsed="false">
      <c r="B5" s="25"/>
      <c r="C5" s="25"/>
      <c r="D5" s="25"/>
      <c r="E5" s="25"/>
      <c r="F5" s="25"/>
      <c r="G5" s="25"/>
      <c r="H5" s="25"/>
    </row>
    <row r="6" customFormat="false" ht="12.75" hidden="false" customHeight="false" outlineLevel="0" collapsed="false">
      <c r="B6" s="25"/>
      <c r="C6" s="25"/>
      <c r="D6" s="25"/>
      <c r="E6" s="25"/>
      <c r="F6" s="25"/>
      <c r="G6" s="25"/>
      <c r="H6" s="25"/>
    </row>
    <row r="7" customFormat="false" ht="12.75" hidden="false" customHeight="false" outlineLevel="0" collapsed="false">
      <c r="B7" s="25"/>
      <c r="C7" s="25"/>
      <c r="D7" s="25"/>
      <c r="E7" s="25"/>
      <c r="F7" s="25"/>
      <c r="G7" s="25"/>
      <c r="H7" s="25"/>
    </row>
    <row r="8" customFormat="false" ht="12.75" hidden="false" customHeight="false" outlineLevel="0" collapsed="false">
      <c r="B8" s="25"/>
      <c r="C8" s="25"/>
      <c r="D8" s="25"/>
      <c r="E8" s="25"/>
      <c r="F8" s="25"/>
      <c r="G8" s="25"/>
      <c r="H8" s="25"/>
    </row>
    <row r="9" customFormat="false" ht="12.75" hidden="false" customHeight="false" outlineLevel="0" collapsed="false">
      <c r="B9" s="25"/>
      <c r="C9" s="25"/>
      <c r="D9" s="25"/>
      <c r="E9" s="25"/>
      <c r="F9" s="25"/>
      <c r="G9" s="25"/>
      <c r="H9" s="25"/>
    </row>
    <row r="10" customFormat="false" ht="12.75" hidden="false" customHeight="false" outlineLevel="0" collapsed="false">
      <c r="B10" s="25"/>
      <c r="C10" s="25"/>
      <c r="D10" s="25"/>
      <c r="E10" s="25"/>
      <c r="F10" s="25"/>
      <c r="G10" s="25"/>
      <c r="H10" s="25"/>
    </row>
    <row r="11" customFormat="false" ht="12.75" hidden="false" customHeight="false" outlineLevel="0" collapsed="false">
      <c r="B11" s="25"/>
      <c r="C11" s="25"/>
      <c r="D11" s="25"/>
      <c r="E11" s="25"/>
      <c r="F11" s="25"/>
      <c r="G11" s="25"/>
      <c r="H11" s="25"/>
    </row>
    <row r="12" customFormat="false" ht="12.75" hidden="false" customHeight="false" outlineLevel="0" collapsed="false">
      <c r="B12" s="25"/>
      <c r="C12" s="25"/>
      <c r="D12" s="25"/>
      <c r="E12" s="25"/>
      <c r="F12" s="25"/>
      <c r="G12" s="25"/>
      <c r="H12" s="25"/>
    </row>
    <row r="13" customFormat="false" ht="12.75" hidden="false" customHeight="false" outlineLevel="0" collapsed="false">
      <c r="C13" s="25"/>
      <c r="D13" s="25"/>
      <c r="E13" s="25"/>
      <c r="F13" s="25"/>
      <c r="G13" s="25"/>
    </row>
    <row r="14" customFormat="false" ht="12.75" hidden="false" customHeight="false" outlineLevel="0" collapsed="false">
      <c r="C14" s="25"/>
      <c r="D14" s="25"/>
      <c r="E14" s="25"/>
      <c r="F14" s="25"/>
      <c r="G14" s="25"/>
    </row>
    <row r="15" customFormat="false" ht="12.75" hidden="false" customHeight="false" outlineLevel="0" collapsed="false">
      <c r="C15" s="25"/>
      <c r="D15" s="25"/>
      <c r="E15" s="25"/>
      <c r="F15" s="25"/>
      <c r="G15" s="25"/>
    </row>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sheetData>
  <sheetProtection sheet="true" password="deba" objects="true" scenarios="true" selectLockedCells="true"/>
  <mergeCells count="1">
    <mergeCell ref="D1:F2"/>
  </mergeCells>
  <printOptions headings="false" gridLines="false" gridLinesSet="true" horizontalCentered="false" verticalCentered="false"/>
  <pageMargins left="0" right="0" top="0"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Module21.PRODUCT_زر3_نقر">
                <anchor moveWithCells="true" sizeWithCells="false">
                  <from>
                    <xdr:col>4</xdr:col>
                    <xdr:colOff>584280</xdr:colOff>
                    <xdr:row>15</xdr:row>
                    <xdr:rowOff>142920</xdr:rowOff>
                  </from>
                  <to>
                    <xdr:col>5</xdr:col>
                    <xdr:colOff>-1801080</xdr:colOff>
                    <xdr:row>17</xdr:row>
                    <xdr:rowOff>162000</xdr:rowOff>
                  </to>
                </anchor>
              </controlPr>
            </control>
          </mc:Choice>
        </mc:AlternateContent>
        <mc:AlternateContent xmlns:mc="http://schemas.openxmlformats.org/markup-compatibility/2006">
          <mc:Choice Requires="x14">
            <control shapeId="1002" r:id="rId4" name="Button 9">
              <controlPr defaultSize="0" print="false" autoFill="0" autoPict="0" macro="Module22.REPORTS_زر9_نقر">
                <anchor moveWithCells="true" sizeWithCells="false">
                  <from>
                    <xdr:col>3</xdr:col>
                    <xdr:colOff>131400</xdr:colOff>
                    <xdr:row>3</xdr:row>
                    <xdr:rowOff>37800</xdr:rowOff>
                  </from>
                  <to>
                    <xdr:col>4</xdr:col>
                    <xdr:colOff>-2495160</xdr:colOff>
                    <xdr:row>6</xdr:row>
                    <xdr:rowOff>28440</xdr:rowOff>
                  </to>
                </anchor>
              </controlPr>
            </control>
          </mc:Choice>
        </mc:AlternateContent>
        <mc:AlternateContent xmlns:mc="http://schemas.openxmlformats.org/markup-compatibility/2006">
          <mc:Choice Requires="x14">
            <control shapeId="1003" r:id="rId5" name="Button 10">
              <controlPr defaultSize="0" print="false" autoFill="0" autoPict="0" macro="Module22.REPORTS_زر10_نقر">
                <anchor moveWithCells="true" sizeWithCells="false">
                  <from>
                    <xdr:col>6</xdr:col>
                    <xdr:colOff>554040</xdr:colOff>
                    <xdr:row>3</xdr:row>
                    <xdr:rowOff>75960</xdr:rowOff>
                  </from>
                  <to>
                    <xdr:col>7</xdr:col>
                    <xdr:colOff>-2042280</xdr:colOff>
                    <xdr:row>6</xdr:row>
                    <xdr:rowOff>38160</xdr:rowOff>
                  </to>
                </anchor>
              </controlPr>
            </control>
          </mc:Choice>
        </mc:AlternateContent>
        <mc:AlternateContent xmlns:mc="http://schemas.openxmlformats.org/markup-compatibility/2006">
          <mc:Choice Requires="x14">
            <control shapeId="1004" r:id="rId6" name="Button 11">
              <controlPr defaultSize="0" print="false" autoFill="0" autoPict="0" macro="Module22.REPORTS_زر11_نقر">
                <anchor moveWithCells="true" sizeWithCells="false">
                  <from>
                    <xdr:col>3</xdr:col>
                    <xdr:colOff>131400</xdr:colOff>
                    <xdr:row>7</xdr:row>
                    <xdr:rowOff>105120</xdr:rowOff>
                  </from>
                  <to>
                    <xdr:col>4</xdr:col>
                    <xdr:colOff>-2495160</xdr:colOff>
                    <xdr:row>10</xdr:row>
                    <xdr:rowOff>75960</xdr:rowOff>
                  </to>
                </anchor>
              </controlPr>
            </control>
          </mc:Choice>
        </mc:AlternateContent>
        <mc:AlternateContent xmlns:mc="http://schemas.openxmlformats.org/markup-compatibility/2006">
          <mc:Choice Requires="x14">
            <control shapeId="1005" r:id="rId7" name="Button 12">
              <controlPr defaultSize="0" print="false" autoFill="0" autoPict="0" macro="Module22.REPORTS_زر12_نقر">
                <anchor moveWithCells="true" sizeWithCells="false">
                  <from>
                    <xdr:col>6</xdr:col>
                    <xdr:colOff>554040</xdr:colOff>
                    <xdr:row>8</xdr:row>
                    <xdr:rowOff>9360</xdr:rowOff>
                  </from>
                  <to>
                    <xdr:col>7</xdr:col>
                    <xdr:colOff>-2012400</xdr:colOff>
                    <xdr:row>10</xdr:row>
                    <xdr:rowOff>105120</xdr:rowOff>
                  </to>
                </anchor>
              </controlPr>
            </control>
          </mc:Choice>
        </mc:AlternateContent>
        <mc:AlternateContent xmlns:mc="http://schemas.openxmlformats.org/markup-compatibility/2006">
          <mc:Choice Requires="x14">
            <control shapeId="1006" r:id="rId8" name="Button 13">
              <controlPr defaultSize="0" print="false" autoFill="0" autoPict="0" macro="Module22.REPORTS_زر13_نقر">
                <anchor moveWithCells="true" sizeWithCells="false">
                  <from>
                    <xdr:col>4</xdr:col>
                    <xdr:colOff>594360</xdr:colOff>
                    <xdr:row>12</xdr:row>
                    <xdr:rowOff>56880</xdr:rowOff>
                  </from>
                  <to>
                    <xdr:col>5</xdr:col>
                    <xdr:colOff>-1801080</xdr:colOff>
                    <xdr:row>14</xdr:row>
                    <xdr:rowOff>75600</xdr:rowOff>
                  </to>
                </anchor>
              </controlPr>
            </control>
          </mc:Choice>
        </mc:AlternateContent>
      </controls>
    </mc:Choice>
  </mc:AlternateContent>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46</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49</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102" customFormat="true" ht="12.75" hidden="false" customHeight="true" outlineLevel="0" collapsed="false">
      <c r="A49" s="120"/>
      <c r="B49" s="120"/>
      <c r="C49" s="121"/>
      <c r="D49" s="121"/>
      <c r="E49" s="121"/>
      <c r="F49" s="121"/>
      <c r="G49" s="121"/>
      <c r="H49" s="121"/>
      <c r="I49" s="121"/>
      <c r="J49" s="121"/>
      <c r="K49" s="90"/>
    </row>
    <row r="50" s="102" customFormat="true" ht="12.75" hidden="false" customHeight="true" outlineLevel="0" collapsed="false">
      <c r="A50" s="120"/>
      <c r="B50" s="120"/>
      <c r="C50" s="121"/>
      <c r="D50" s="121"/>
      <c r="E50" s="121"/>
      <c r="F50" s="121"/>
      <c r="G50" s="121"/>
      <c r="H50" s="121"/>
      <c r="I50" s="121"/>
      <c r="J50" s="121"/>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A6:B9 A11:J11 C43:C45">
    <cfRule type="cellIs" priority="2" operator="greaterThan" aboveAverage="0" equalAverage="0" bottom="0" percent="0" rank="0" text="" dxfId="403">
      <formula>0</formula>
    </cfRule>
  </conditionalFormatting>
  <conditionalFormatting sqref="H12:J31 A12:B31">
    <cfRule type="cellIs" priority="3" operator="lessThanOrEqual" aboveAverage="0" equalAverage="0" bottom="0" percent="0" rank="0" text="" dxfId="404">
      <formula>0</formula>
    </cfRule>
    <cfRule type="cellIs" priority="4" operator="greaterThan" aboveAverage="0" equalAverage="0" bottom="0" percent="0" rank="0" text="" dxfId="405">
      <formula>0</formula>
    </cfRule>
  </conditionalFormatting>
  <conditionalFormatting sqref="I32:J32">
    <cfRule type="cellIs" priority="5" operator="lessThanOrEqual" aboveAverage="0" equalAverage="0" bottom="0" percent="0" rank="0" text="" dxfId="406">
      <formula>0</formula>
    </cfRule>
    <cfRule type="cellIs" priority="6" operator="greaterThan" aboveAverage="0" equalAverage="0" bottom="0" percent="0" rank="0" text="" dxfId="407">
      <formula>0</formula>
    </cfRule>
  </conditionalFormatting>
  <conditionalFormatting sqref="I33:J35">
    <cfRule type="cellIs" priority="7" operator="lessThanOrEqual" aboveAverage="0" equalAverage="0" bottom="0" percent="0" rank="0" text="" dxfId="408">
      <formula>0</formula>
    </cfRule>
    <cfRule type="cellIs" priority="8" operator="greaterThan" aboveAverage="0" equalAverage="0" bottom="0" percent="0" rank="0" text="" dxfId="409">
      <formula>0</formula>
    </cfRule>
  </conditionalFormatting>
  <conditionalFormatting sqref="I36:J36">
    <cfRule type="cellIs" priority="9" operator="lessThanOrEqual" aboveAverage="0" equalAverage="0" bottom="0" percent="0" rank="0" text="" dxfId="410">
      <formula>0</formula>
    </cfRule>
    <cfRule type="cellIs" priority="10" operator="greaterThan" aboveAverage="0" equalAverage="0" bottom="0" percent="0" rank="0" text="" dxfId="411">
      <formula>0</formula>
    </cfRule>
  </conditionalFormatting>
  <conditionalFormatting sqref="C12:G31">
    <cfRule type="cellIs" priority="11" operator="equal" aboveAverage="0" equalAverage="0" bottom="0" percent="0" rank="0" text="" dxfId="412">
      <formula>"""غير موجود"""</formula>
    </cfRule>
    <cfRule type="cellIs" priority="12" operator="greaterThan" aboveAverage="0" equalAverage="0" bottom="0" percent="0" rank="0" text="" dxfId="413">
      <formula>0</formula>
    </cfRule>
  </conditionalFormatting>
  <conditionalFormatting sqref="B4:C4 F4">
    <cfRule type="cellIs" priority="13" operator="lessThanOrEqual" aboveAverage="0" equalAverage="0" bottom="0" percent="0" rank="0" text="" dxfId="414">
      <formula>0</formula>
    </cfRule>
    <cfRule type="cellIs" priority="14" operator="greaterThan" aboveAverage="0" equalAverage="0" bottom="0" percent="0" rank="0" text="" dxfId="415">
      <formula>0</formula>
    </cfRule>
  </conditionalFormatting>
  <conditionalFormatting sqref="C6:J7 C8:E8 C9:J9 G8:J8">
    <cfRule type="cellIs" priority="15" operator="lessThanOrEqual" aboveAverage="0" equalAverage="0" bottom="0" percent="0" rank="0" text="" dxfId="416">
      <formula>0</formula>
    </cfRule>
    <cfRule type="cellIs" priority="16" operator="greaterThan" aboveAverage="0" equalAverage="0" bottom="0" percent="0" rank="0" text="" dxfId="417">
      <formula>0</formula>
    </cfRule>
  </conditionalFormatting>
  <conditionalFormatting sqref="D38 F38 D39:F39 E40:F40">
    <cfRule type="cellIs" priority="17" operator="greaterThan" aboveAverage="0" equalAverage="0" bottom="0" percent="0" rank="0" text="" dxfId="418">
      <formula>0</formula>
    </cfRule>
    <cfRule type="cellIs" priority="18" operator="lessThanOrEqual" aboveAverage="0" equalAverage="0" bottom="0" percent="0" rank="0" text="" dxfId="419">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8" r:id="rId10" name="Button 2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controls>
    </mc:Choice>
  </mc:AlternateContent>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46</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49</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102" customFormat="true" ht="12.75" hidden="false" customHeight="true" outlineLevel="0" collapsed="false">
      <c r="A49" s="120"/>
      <c r="B49" s="120"/>
      <c r="C49" s="121"/>
      <c r="D49" s="121"/>
      <c r="E49" s="121"/>
      <c r="F49" s="121"/>
      <c r="G49" s="121"/>
      <c r="H49" s="121"/>
      <c r="I49" s="121"/>
      <c r="J49" s="121"/>
      <c r="K49" s="90"/>
    </row>
    <row r="50" s="102" customFormat="true" ht="12.75" hidden="false" customHeight="true" outlineLevel="0" collapsed="false">
      <c r="A50" s="120"/>
      <c r="B50" s="120"/>
      <c r="C50" s="121"/>
      <c r="D50" s="121"/>
      <c r="E50" s="121"/>
      <c r="F50" s="121"/>
      <c r="G50" s="121"/>
      <c r="H50" s="121"/>
      <c r="I50" s="121"/>
      <c r="J50" s="121"/>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A6:B9 A11:J11 C43:C45">
    <cfRule type="cellIs" priority="2" operator="greaterThan" aboveAverage="0" equalAverage="0" bottom="0" percent="0" rank="0" text="" dxfId="420">
      <formula>0</formula>
    </cfRule>
  </conditionalFormatting>
  <conditionalFormatting sqref="H12:J31 A12:B31">
    <cfRule type="cellIs" priority="3" operator="lessThanOrEqual" aboveAverage="0" equalAverage="0" bottom="0" percent="0" rank="0" text="" dxfId="421">
      <formula>0</formula>
    </cfRule>
    <cfRule type="cellIs" priority="4" operator="greaterThan" aboveAverage="0" equalAverage="0" bottom="0" percent="0" rank="0" text="" dxfId="422">
      <formula>0</formula>
    </cfRule>
  </conditionalFormatting>
  <conditionalFormatting sqref="I32:J32">
    <cfRule type="cellIs" priority="5" operator="lessThanOrEqual" aboveAverage="0" equalAverage="0" bottom="0" percent="0" rank="0" text="" dxfId="423">
      <formula>0</formula>
    </cfRule>
    <cfRule type="cellIs" priority="6" operator="greaterThan" aboveAverage="0" equalAverage="0" bottom="0" percent="0" rank="0" text="" dxfId="424">
      <formula>0</formula>
    </cfRule>
  </conditionalFormatting>
  <conditionalFormatting sqref="I33:J35">
    <cfRule type="cellIs" priority="7" operator="lessThanOrEqual" aboveAverage="0" equalAverage="0" bottom="0" percent="0" rank="0" text="" dxfId="425">
      <formula>0</formula>
    </cfRule>
    <cfRule type="cellIs" priority="8" operator="greaterThan" aboveAverage="0" equalAverage="0" bottom="0" percent="0" rank="0" text="" dxfId="426">
      <formula>0</formula>
    </cfRule>
  </conditionalFormatting>
  <conditionalFormatting sqref="I36:J36">
    <cfRule type="cellIs" priority="9" operator="lessThanOrEqual" aboveAverage="0" equalAverage="0" bottom="0" percent="0" rank="0" text="" dxfId="427">
      <formula>0</formula>
    </cfRule>
    <cfRule type="cellIs" priority="10" operator="greaterThan" aboveAverage="0" equalAverage="0" bottom="0" percent="0" rank="0" text="" dxfId="428">
      <formula>0</formula>
    </cfRule>
  </conditionalFormatting>
  <conditionalFormatting sqref="C12:G31">
    <cfRule type="cellIs" priority="11" operator="equal" aboveAverage="0" equalAverage="0" bottom="0" percent="0" rank="0" text="" dxfId="429">
      <formula>"""غير موجود"""</formula>
    </cfRule>
    <cfRule type="cellIs" priority="12" operator="greaterThan" aboveAverage="0" equalAverage="0" bottom="0" percent="0" rank="0" text="" dxfId="430">
      <formula>0</formula>
    </cfRule>
  </conditionalFormatting>
  <conditionalFormatting sqref="B4:C4 F4">
    <cfRule type="cellIs" priority="13" operator="lessThanOrEqual" aboveAverage="0" equalAverage="0" bottom="0" percent="0" rank="0" text="" dxfId="431">
      <formula>0</formula>
    </cfRule>
    <cfRule type="cellIs" priority="14" operator="greaterThan" aboveAverage="0" equalAverage="0" bottom="0" percent="0" rank="0" text="" dxfId="432">
      <formula>0</formula>
    </cfRule>
  </conditionalFormatting>
  <conditionalFormatting sqref="C6:J7 C8:E8 C9:J9 G8:J8">
    <cfRule type="cellIs" priority="15" operator="lessThanOrEqual" aboveAverage="0" equalAverage="0" bottom="0" percent="0" rank="0" text="" dxfId="433">
      <formula>0</formula>
    </cfRule>
    <cfRule type="cellIs" priority="16" operator="greaterThan" aboveAverage="0" equalAverage="0" bottom="0" percent="0" rank="0" text="" dxfId="434">
      <formula>0</formula>
    </cfRule>
  </conditionalFormatting>
  <conditionalFormatting sqref="D38 F38 D39:F39 E40:F40">
    <cfRule type="cellIs" priority="17" operator="greaterThan" aboveAverage="0" equalAverage="0" bottom="0" percent="0" rank="0" text="" dxfId="435">
      <formula>0</formula>
    </cfRule>
    <cfRule type="cellIs" priority="18" operator="lessThanOrEqual" aboveAverage="0" equalAverage="0" bottom="0" percent="0" rank="0" text="" dxfId="436">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8" r:id="rId10" name="Button 2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controls>
    </mc:Choice>
  </mc:AlternateContent>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46</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49</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102" customFormat="true" ht="12.75" hidden="false" customHeight="true" outlineLevel="0" collapsed="false">
      <c r="A49" s="120"/>
      <c r="B49" s="120"/>
      <c r="C49" s="121"/>
      <c r="D49" s="121"/>
      <c r="E49" s="121"/>
      <c r="F49" s="121"/>
      <c r="G49" s="121"/>
      <c r="H49" s="121"/>
      <c r="I49" s="121"/>
      <c r="J49" s="121"/>
      <c r="K49" s="90"/>
    </row>
    <row r="50" s="102" customFormat="true" ht="12.75" hidden="false" customHeight="true" outlineLevel="0" collapsed="false">
      <c r="A50" s="120"/>
      <c r="B50" s="120"/>
      <c r="C50" s="121"/>
      <c r="D50" s="121"/>
      <c r="E50" s="121"/>
      <c r="F50" s="121"/>
      <c r="G50" s="121"/>
      <c r="H50" s="121"/>
      <c r="I50" s="121"/>
      <c r="J50" s="121"/>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A6:B9 A11:J11 C43:C45">
    <cfRule type="cellIs" priority="2" operator="greaterThan" aboveAverage="0" equalAverage="0" bottom="0" percent="0" rank="0" text="" dxfId="437">
      <formula>0</formula>
    </cfRule>
  </conditionalFormatting>
  <conditionalFormatting sqref="H12:J31 A12:B31">
    <cfRule type="cellIs" priority="3" operator="lessThanOrEqual" aboveAverage="0" equalAverage="0" bottom="0" percent="0" rank="0" text="" dxfId="438">
      <formula>0</formula>
    </cfRule>
    <cfRule type="cellIs" priority="4" operator="greaterThan" aboveAverage="0" equalAverage="0" bottom="0" percent="0" rank="0" text="" dxfId="439">
      <formula>0</formula>
    </cfRule>
  </conditionalFormatting>
  <conditionalFormatting sqref="I32:J32">
    <cfRule type="cellIs" priority="5" operator="lessThanOrEqual" aboveAverage="0" equalAverage="0" bottom="0" percent="0" rank="0" text="" dxfId="440">
      <formula>0</formula>
    </cfRule>
    <cfRule type="cellIs" priority="6" operator="greaterThan" aboveAverage="0" equalAverage="0" bottom="0" percent="0" rank="0" text="" dxfId="441">
      <formula>0</formula>
    </cfRule>
  </conditionalFormatting>
  <conditionalFormatting sqref="I33:J35">
    <cfRule type="cellIs" priority="7" operator="lessThanOrEqual" aboveAverage="0" equalAverage="0" bottom="0" percent="0" rank="0" text="" dxfId="442">
      <formula>0</formula>
    </cfRule>
    <cfRule type="cellIs" priority="8" operator="greaterThan" aboveAverage="0" equalAverage="0" bottom="0" percent="0" rank="0" text="" dxfId="443">
      <formula>0</formula>
    </cfRule>
  </conditionalFormatting>
  <conditionalFormatting sqref="I36:J36">
    <cfRule type="cellIs" priority="9" operator="lessThanOrEqual" aboveAverage="0" equalAverage="0" bottom="0" percent="0" rank="0" text="" dxfId="444">
      <formula>0</formula>
    </cfRule>
    <cfRule type="cellIs" priority="10" operator="greaterThan" aboveAverage="0" equalAverage="0" bottom="0" percent="0" rank="0" text="" dxfId="445">
      <formula>0</formula>
    </cfRule>
  </conditionalFormatting>
  <conditionalFormatting sqref="C12:G31">
    <cfRule type="cellIs" priority="11" operator="equal" aboveAverage="0" equalAverage="0" bottom="0" percent="0" rank="0" text="" dxfId="446">
      <formula>"""غير موجود"""</formula>
    </cfRule>
    <cfRule type="cellIs" priority="12" operator="greaterThan" aboveAverage="0" equalAverage="0" bottom="0" percent="0" rank="0" text="" dxfId="447">
      <formula>0</formula>
    </cfRule>
  </conditionalFormatting>
  <conditionalFormatting sqref="B4:C4 F4">
    <cfRule type="cellIs" priority="13" operator="lessThanOrEqual" aboveAverage="0" equalAverage="0" bottom="0" percent="0" rank="0" text="" dxfId="448">
      <formula>0</formula>
    </cfRule>
    <cfRule type="cellIs" priority="14" operator="greaterThan" aboveAverage="0" equalAverage="0" bottom="0" percent="0" rank="0" text="" dxfId="449">
      <formula>0</formula>
    </cfRule>
  </conditionalFormatting>
  <conditionalFormatting sqref="C6:J7 C8:E8 C9:J9 G8:J8">
    <cfRule type="cellIs" priority="15" operator="lessThanOrEqual" aboveAverage="0" equalAverage="0" bottom="0" percent="0" rank="0" text="" dxfId="450">
      <formula>0</formula>
    </cfRule>
    <cfRule type="cellIs" priority="16" operator="greaterThan" aboveAverage="0" equalAverage="0" bottom="0" percent="0" rank="0" text="" dxfId="451">
      <formula>0</formula>
    </cfRule>
  </conditionalFormatting>
  <conditionalFormatting sqref="D38 F38 D39:F39 E40:F40">
    <cfRule type="cellIs" priority="17" operator="greaterThan" aboveAverage="0" equalAverage="0" bottom="0" percent="0" rank="0" text="" dxfId="452">
      <formula>0</formula>
    </cfRule>
    <cfRule type="cellIs" priority="18" operator="lessThanOrEqual" aboveAverage="0" equalAverage="0" bottom="0" percent="0" rank="0" text="" dxfId="453">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8" r:id="rId10" name="Button 2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controls>
    </mc:Choice>
  </mc:AlternateContent>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46</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49</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102" customFormat="true" ht="12.75" hidden="false" customHeight="true" outlineLevel="0" collapsed="false">
      <c r="A49" s="120"/>
      <c r="B49" s="120"/>
      <c r="C49" s="121"/>
      <c r="D49" s="121"/>
      <c r="E49" s="121"/>
      <c r="F49" s="121"/>
      <c r="G49" s="121"/>
      <c r="H49" s="121"/>
      <c r="I49" s="121"/>
      <c r="J49" s="121"/>
      <c r="K49" s="90"/>
    </row>
    <row r="50" s="102" customFormat="true" ht="12.75" hidden="false" customHeight="true" outlineLevel="0" collapsed="false">
      <c r="A50" s="120"/>
      <c r="B50" s="120"/>
      <c r="C50" s="121"/>
      <c r="D50" s="121"/>
      <c r="E50" s="121"/>
      <c r="F50" s="121"/>
      <c r="G50" s="121"/>
      <c r="H50" s="121"/>
      <c r="I50" s="121"/>
      <c r="J50" s="121"/>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A6:B9 A11:J11 C43:C45">
    <cfRule type="cellIs" priority="2" operator="greaterThan" aboveAverage="0" equalAverage="0" bottom="0" percent="0" rank="0" text="" dxfId="454">
      <formula>0</formula>
    </cfRule>
  </conditionalFormatting>
  <conditionalFormatting sqref="H12:J31 A12:B31">
    <cfRule type="cellIs" priority="3" operator="lessThanOrEqual" aboveAverage="0" equalAverage="0" bottom="0" percent="0" rank="0" text="" dxfId="455">
      <formula>0</formula>
    </cfRule>
    <cfRule type="cellIs" priority="4" operator="greaterThan" aboveAverage="0" equalAverage="0" bottom="0" percent="0" rank="0" text="" dxfId="456">
      <formula>0</formula>
    </cfRule>
  </conditionalFormatting>
  <conditionalFormatting sqref="I32:J32">
    <cfRule type="cellIs" priority="5" operator="lessThanOrEqual" aboveAverage="0" equalAverage="0" bottom="0" percent="0" rank="0" text="" dxfId="457">
      <formula>0</formula>
    </cfRule>
    <cfRule type="cellIs" priority="6" operator="greaterThan" aboveAverage="0" equalAverage="0" bottom="0" percent="0" rank="0" text="" dxfId="458">
      <formula>0</formula>
    </cfRule>
  </conditionalFormatting>
  <conditionalFormatting sqref="I33:J35">
    <cfRule type="cellIs" priority="7" operator="lessThanOrEqual" aboveAverage="0" equalAverage="0" bottom="0" percent="0" rank="0" text="" dxfId="459">
      <formula>0</formula>
    </cfRule>
    <cfRule type="cellIs" priority="8" operator="greaterThan" aboveAverage="0" equalAverage="0" bottom="0" percent="0" rank="0" text="" dxfId="460">
      <formula>0</formula>
    </cfRule>
  </conditionalFormatting>
  <conditionalFormatting sqref="I36:J36">
    <cfRule type="cellIs" priority="9" operator="lessThanOrEqual" aboveAverage="0" equalAverage="0" bottom="0" percent="0" rank="0" text="" dxfId="461">
      <formula>0</formula>
    </cfRule>
    <cfRule type="cellIs" priority="10" operator="greaterThan" aboveAverage="0" equalAverage="0" bottom="0" percent="0" rank="0" text="" dxfId="462">
      <formula>0</formula>
    </cfRule>
  </conditionalFormatting>
  <conditionalFormatting sqref="C12:G31">
    <cfRule type="cellIs" priority="11" operator="equal" aboveAverage="0" equalAverage="0" bottom="0" percent="0" rank="0" text="" dxfId="463">
      <formula>"""غير موجود"""</formula>
    </cfRule>
    <cfRule type="cellIs" priority="12" operator="greaterThan" aboveAverage="0" equalAverage="0" bottom="0" percent="0" rank="0" text="" dxfId="464">
      <formula>0</formula>
    </cfRule>
  </conditionalFormatting>
  <conditionalFormatting sqref="B4:C4 F4">
    <cfRule type="cellIs" priority="13" operator="lessThanOrEqual" aboveAverage="0" equalAverage="0" bottom="0" percent="0" rank="0" text="" dxfId="465">
      <formula>0</formula>
    </cfRule>
    <cfRule type="cellIs" priority="14" operator="greaterThan" aboveAverage="0" equalAverage="0" bottom="0" percent="0" rank="0" text="" dxfId="466">
      <formula>0</formula>
    </cfRule>
  </conditionalFormatting>
  <conditionalFormatting sqref="C6:J7 C8:E8 C9:J9 G8:J8">
    <cfRule type="cellIs" priority="15" operator="lessThanOrEqual" aboveAverage="0" equalAverage="0" bottom="0" percent="0" rank="0" text="" dxfId="467">
      <formula>0</formula>
    </cfRule>
    <cfRule type="cellIs" priority="16" operator="greaterThan" aboveAverage="0" equalAverage="0" bottom="0" percent="0" rank="0" text="" dxfId="468">
      <formula>0</formula>
    </cfRule>
  </conditionalFormatting>
  <conditionalFormatting sqref="D38 F38 D39:F39 E40:F40">
    <cfRule type="cellIs" priority="17" operator="greaterThan" aboveAverage="0" equalAverage="0" bottom="0" percent="0" rank="0" text="" dxfId="469">
      <formula>0</formula>
    </cfRule>
    <cfRule type="cellIs" priority="18" operator="lessThanOrEqual" aboveAverage="0" equalAverage="0" bottom="0" percent="0" rank="0" text="" dxfId="470">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8" r:id="rId10" name="Button 2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controls>
    </mc:Choice>
  </mc:AlternateContent>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46</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49</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44"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102" customFormat="true" ht="12.75" hidden="false" customHeight="true" outlineLevel="0" collapsed="false">
      <c r="A49" s="120"/>
      <c r="B49" s="120"/>
      <c r="C49" s="121"/>
      <c r="D49" s="121"/>
      <c r="E49" s="121"/>
      <c r="F49" s="121"/>
      <c r="G49" s="121"/>
      <c r="H49" s="121"/>
      <c r="I49" s="121"/>
      <c r="J49" s="121"/>
      <c r="K49" s="90"/>
    </row>
    <row r="50" s="102" customFormat="true" ht="12.75" hidden="false" customHeight="true" outlineLevel="0" collapsed="false">
      <c r="A50" s="120"/>
      <c r="B50" s="120"/>
      <c r="C50" s="121"/>
      <c r="D50" s="121"/>
      <c r="E50" s="121"/>
      <c r="F50" s="121"/>
      <c r="G50" s="121"/>
      <c r="H50" s="121"/>
      <c r="I50" s="121"/>
      <c r="J50" s="121"/>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A6:B9 A11:J11 C43:C45">
    <cfRule type="cellIs" priority="2" operator="greaterThan" aboveAverage="0" equalAverage="0" bottom="0" percent="0" rank="0" text="" dxfId="471">
      <formula>0</formula>
    </cfRule>
  </conditionalFormatting>
  <conditionalFormatting sqref="H12:J31 A12:B31">
    <cfRule type="cellIs" priority="3" operator="lessThanOrEqual" aboveAverage="0" equalAverage="0" bottom="0" percent="0" rank="0" text="" dxfId="472">
      <formula>0</formula>
    </cfRule>
    <cfRule type="cellIs" priority="4" operator="greaterThan" aboveAverage="0" equalAverage="0" bottom="0" percent="0" rank="0" text="" dxfId="473">
      <formula>0</formula>
    </cfRule>
  </conditionalFormatting>
  <conditionalFormatting sqref="I32:J32">
    <cfRule type="cellIs" priority="5" operator="lessThanOrEqual" aboveAverage="0" equalAverage="0" bottom="0" percent="0" rank="0" text="" dxfId="474">
      <formula>0</formula>
    </cfRule>
    <cfRule type="cellIs" priority="6" operator="greaterThan" aboveAverage="0" equalAverage="0" bottom="0" percent="0" rank="0" text="" dxfId="475">
      <formula>0</formula>
    </cfRule>
  </conditionalFormatting>
  <conditionalFormatting sqref="I33:J35">
    <cfRule type="cellIs" priority="7" operator="lessThanOrEqual" aboveAverage="0" equalAverage="0" bottom="0" percent="0" rank="0" text="" dxfId="476">
      <formula>0</formula>
    </cfRule>
    <cfRule type="cellIs" priority="8" operator="greaterThan" aboveAverage="0" equalAverage="0" bottom="0" percent="0" rank="0" text="" dxfId="477">
      <formula>0</formula>
    </cfRule>
  </conditionalFormatting>
  <conditionalFormatting sqref="I36:J36">
    <cfRule type="cellIs" priority="9" operator="lessThanOrEqual" aboveAverage="0" equalAverage="0" bottom="0" percent="0" rank="0" text="" dxfId="478">
      <formula>0</formula>
    </cfRule>
    <cfRule type="cellIs" priority="10" operator="greaterThan" aboveAverage="0" equalAverage="0" bottom="0" percent="0" rank="0" text="" dxfId="479">
      <formula>0</formula>
    </cfRule>
  </conditionalFormatting>
  <conditionalFormatting sqref="C12:G31">
    <cfRule type="cellIs" priority="11" operator="equal" aboveAverage="0" equalAverage="0" bottom="0" percent="0" rank="0" text="" dxfId="480">
      <formula>"""غير موجود"""</formula>
    </cfRule>
    <cfRule type="cellIs" priority="12" operator="greaterThan" aboveAverage="0" equalAverage="0" bottom="0" percent="0" rank="0" text="" dxfId="481">
      <formula>0</formula>
    </cfRule>
  </conditionalFormatting>
  <conditionalFormatting sqref="B4:C4 F4">
    <cfRule type="cellIs" priority="13" operator="lessThanOrEqual" aboveAverage="0" equalAverage="0" bottom="0" percent="0" rank="0" text="" dxfId="482">
      <formula>0</formula>
    </cfRule>
    <cfRule type="cellIs" priority="14" operator="greaterThan" aboveAverage="0" equalAverage="0" bottom="0" percent="0" rank="0" text="" dxfId="483">
      <formula>0</formula>
    </cfRule>
  </conditionalFormatting>
  <conditionalFormatting sqref="C6:J7 C8:E8 C9:J9 G8:J8">
    <cfRule type="cellIs" priority="15" operator="lessThanOrEqual" aboveAverage="0" equalAverage="0" bottom="0" percent="0" rank="0" text="" dxfId="484">
      <formula>0</formula>
    </cfRule>
    <cfRule type="cellIs" priority="16" operator="greaterThan" aboveAverage="0" equalAverage="0" bottom="0" percent="0" rank="0" text="" dxfId="485">
      <formula>0</formula>
    </cfRule>
  </conditionalFormatting>
  <conditionalFormatting sqref="D38 F38 D39:F39 E40:F40">
    <cfRule type="cellIs" priority="17" operator="greaterThan" aboveAverage="0" equalAverage="0" bottom="0" percent="0" rank="0" text="" dxfId="486">
      <formula>0</formula>
    </cfRule>
    <cfRule type="cellIs" priority="18" operator="lessThanOrEqual" aboveAverage="0" equalAverage="0" bottom="0" percent="0" rank="0" text="" dxfId="487">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8" r:id="rId10" name="Button 2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controls>
    </mc:Choice>
  </mc:AlternateContent>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46</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49</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90"/>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102" customFormat="true" ht="12.75" hidden="false" customHeight="true" outlineLevel="0" collapsed="false">
      <c r="A49" s="120"/>
      <c r="B49" s="120"/>
      <c r="C49" s="121"/>
      <c r="D49" s="121"/>
      <c r="E49" s="121"/>
      <c r="F49" s="121"/>
      <c r="G49" s="121"/>
      <c r="H49" s="121"/>
      <c r="I49" s="121"/>
      <c r="J49" s="121"/>
      <c r="K49" s="90"/>
    </row>
    <row r="50" s="102" customFormat="true" ht="12.75" hidden="false" customHeight="true" outlineLevel="0" collapsed="false">
      <c r="A50" s="120"/>
      <c r="B50" s="120"/>
      <c r="C50" s="121"/>
      <c r="D50" s="121"/>
      <c r="E50" s="121"/>
      <c r="F50" s="121"/>
      <c r="G50" s="121"/>
      <c r="H50" s="121"/>
      <c r="I50" s="121"/>
      <c r="J50" s="121"/>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A6:B9 A11:J11 C43:C45">
    <cfRule type="cellIs" priority="2" operator="greaterThan" aboveAverage="0" equalAverage="0" bottom="0" percent="0" rank="0" text="" dxfId="488">
      <formula>0</formula>
    </cfRule>
  </conditionalFormatting>
  <conditionalFormatting sqref="H12:J31 A12:B31">
    <cfRule type="cellIs" priority="3" operator="lessThanOrEqual" aboveAverage="0" equalAverage="0" bottom="0" percent="0" rank="0" text="" dxfId="489">
      <formula>0</formula>
    </cfRule>
    <cfRule type="cellIs" priority="4" operator="greaterThan" aboveAverage="0" equalAverage="0" bottom="0" percent="0" rank="0" text="" dxfId="490">
      <formula>0</formula>
    </cfRule>
  </conditionalFormatting>
  <conditionalFormatting sqref="I32:J32">
    <cfRule type="cellIs" priority="5" operator="lessThanOrEqual" aboveAverage="0" equalAverage="0" bottom="0" percent="0" rank="0" text="" dxfId="491">
      <formula>0</formula>
    </cfRule>
    <cfRule type="cellIs" priority="6" operator="greaterThan" aboveAverage="0" equalAverage="0" bottom="0" percent="0" rank="0" text="" dxfId="492">
      <formula>0</formula>
    </cfRule>
  </conditionalFormatting>
  <conditionalFormatting sqref="I33:J35">
    <cfRule type="cellIs" priority="7" operator="lessThanOrEqual" aboveAverage="0" equalAverage="0" bottom="0" percent="0" rank="0" text="" dxfId="493">
      <formula>0</formula>
    </cfRule>
    <cfRule type="cellIs" priority="8" operator="greaterThan" aboveAverage="0" equalAverage="0" bottom="0" percent="0" rank="0" text="" dxfId="494">
      <formula>0</formula>
    </cfRule>
  </conditionalFormatting>
  <conditionalFormatting sqref="I36:J36">
    <cfRule type="cellIs" priority="9" operator="lessThanOrEqual" aboveAverage="0" equalAverage="0" bottom="0" percent="0" rank="0" text="" dxfId="495">
      <formula>0</formula>
    </cfRule>
    <cfRule type="cellIs" priority="10" operator="greaterThan" aboveAverage="0" equalAverage="0" bottom="0" percent="0" rank="0" text="" dxfId="496">
      <formula>0</formula>
    </cfRule>
  </conditionalFormatting>
  <conditionalFormatting sqref="C12:G31">
    <cfRule type="cellIs" priority="11" operator="equal" aboveAverage="0" equalAverage="0" bottom="0" percent="0" rank="0" text="" dxfId="497">
      <formula>"""غير موجود"""</formula>
    </cfRule>
    <cfRule type="cellIs" priority="12" operator="greaterThan" aboveAverage="0" equalAverage="0" bottom="0" percent="0" rank="0" text="" dxfId="498">
      <formula>0</formula>
    </cfRule>
  </conditionalFormatting>
  <conditionalFormatting sqref="B4:C4 F4">
    <cfRule type="cellIs" priority="13" operator="lessThanOrEqual" aboveAverage="0" equalAverage="0" bottom="0" percent="0" rank="0" text="" dxfId="499">
      <formula>0</formula>
    </cfRule>
    <cfRule type="cellIs" priority="14" operator="greaterThan" aboveAverage="0" equalAverage="0" bottom="0" percent="0" rank="0" text="" dxfId="500">
      <formula>0</formula>
    </cfRule>
  </conditionalFormatting>
  <conditionalFormatting sqref="C6:J7 C8:E8 C9:J9 G8:J8">
    <cfRule type="cellIs" priority="15" operator="lessThanOrEqual" aboveAverage="0" equalAverage="0" bottom="0" percent="0" rank="0" text="" dxfId="501">
      <formula>0</formula>
    </cfRule>
    <cfRule type="cellIs" priority="16" operator="greaterThan" aboveAverage="0" equalAverage="0" bottom="0" percent="0" rank="0" text="" dxfId="502">
      <formula>0</formula>
    </cfRule>
  </conditionalFormatting>
  <conditionalFormatting sqref="D38 F38 D39:F39 E40:F40">
    <cfRule type="cellIs" priority="17" operator="greaterThan" aboveAverage="0" equalAverage="0" bottom="0" percent="0" rank="0" text="" dxfId="503">
      <formula>0</formula>
    </cfRule>
    <cfRule type="cellIs" priority="18" operator="lessThanOrEqual" aboveAverage="0" equalAverage="0" bottom="0" percent="0" rank="0" text="" dxfId="504">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8" r:id="rId10" name="Button 2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controls>
    </mc:Choice>
  </mc:AlternateContent>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46</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49</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102" customFormat="true" ht="12.75" hidden="false" customHeight="true" outlineLevel="0" collapsed="false">
      <c r="A49" s="120"/>
      <c r="B49" s="120"/>
      <c r="C49" s="121"/>
      <c r="D49" s="121"/>
      <c r="E49" s="121"/>
      <c r="F49" s="121"/>
      <c r="G49" s="121"/>
      <c r="H49" s="121"/>
      <c r="I49" s="121"/>
      <c r="J49" s="121"/>
      <c r="K49" s="90"/>
    </row>
    <row r="50" s="102" customFormat="true" ht="12.75" hidden="false" customHeight="true" outlineLevel="0" collapsed="false">
      <c r="A50" s="120"/>
      <c r="B50" s="120"/>
      <c r="C50" s="121"/>
      <c r="D50" s="121"/>
      <c r="E50" s="121"/>
      <c r="F50" s="121"/>
      <c r="G50" s="121"/>
      <c r="H50" s="121"/>
      <c r="I50" s="121"/>
      <c r="J50" s="121"/>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A6:B9 A11:J11 C43:C45">
    <cfRule type="cellIs" priority="2" operator="greaterThan" aboveAverage="0" equalAverage="0" bottom="0" percent="0" rank="0" text="" dxfId="505">
      <formula>0</formula>
    </cfRule>
  </conditionalFormatting>
  <conditionalFormatting sqref="H12:J31 A12:B31">
    <cfRule type="cellIs" priority="3" operator="lessThanOrEqual" aboveAverage="0" equalAverage="0" bottom="0" percent="0" rank="0" text="" dxfId="506">
      <formula>0</formula>
    </cfRule>
    <cfRule type="cellIs" priority="4" operator="greaterThan" aboveAverage="0" equalAverage="0" bottom="0" percent="0" rank="0" text="" dxfId="507">
      <formula>0</formula>
    </cfRule>
  </conditionalFormatting>
  <conditionalFormatting sqref="I32:J32">
    <cfRule type="cellIs" priority="5" operator="lessThanOrEqual" aboveAverage="0" equalAverage="0" bottom="0" percent="0" rank="0" text="" dxfId="508">
      <formula>0</formula>
    </cfRule>
    <cfRule type="cellIs" priority="6" operator="greaterThan" aboveAverage="0" equalAverage="0" bottom="0" percent="0" rank="0" text="" dxfId="509">
      <formula>0</formula>
    </cfRule>
  </conditionalFormatting>
  <conditionalFormatting sqref="I33:J35">
    <cfRule type="cellIs" priority="7" operator="lessThanOrEqual" aboveAverage="0" equalAverage="0" bottom="0" percent="0" rank="0" text="" dxfId="510">
      <formula>0</formula>
    </cfRule>
    <cfRule type="cellIs" priority="8" operator="greaterThan" aboveAverage="0" equalAverage="0" bottom="0" percent="0" rank="0" text="" dxfId="511">
      <formula>0</formula>
    </cfRule>
  </conditionalFormatting>
  <conditionalFormatting sqref="I36:J36">
    <cfRule type="cellIs" priority="9" operator="lessThanOrEqual" aboveAverage="0" equalAverage="0" bottom="0" percent="0" rank="0" text="" dxfId="512">
      <formula>0</formula>
    </cfRule>
    <cfRule type="cellIs" priority="10" operator="greaterThan" aboveAverage="0" equalAverage="0" bottom="0" percent="0" rank="0" text="" dxfId="513">
      <formula>0</formula>
    </cfRule>
  </conditionalFormatting>
  <conditionalFormatting sqref="C12:G31">
    <cfRule type="cellIs" priority="11" operator="equal" aboveAverage="0" equalAverage="0" bottom="0" percent="0" rank="0" text="" dxfId="514">
      <formula>"""غير موجود"""</formula>
    </cfRule>
    <cfRule type="cellIs" priority="12" operator="greaterThan" aboveAverage="0" equalAverage="0" bottom="0" percent="0" rank="0" text="" dxfId="515">
      <formula>0</formula>
    </cfRule>
  </conditionalFormatting>
  <conditionalFormatting sqref="B4:C4 F4">
    <cfRule type="cellIs" priority="13" operator="lessThanOrEqual" aboveAverage="0" equalAverage="0" bottom="0" percent="0" rank="0" text="" dxfId="516">
      <formula>0</formula>
    </cfRule>
    <cfRule type="cellIs" priority="14" operator="greaterThan" aboveAverage="0" equalAverage="0" bottom="0" percent="0" rank="0" text="" dxfId="517">
      <formula>0</formula>
    </cfRule>
  </conditionalFormatting>
  <conditionalFormatting sqref="C6:J7 C8:E8 C9:J9 G8:J8">
    <cfRule type="cellIs" priority="15" operator="lessThanOrEqual" aboveAverage="0" equalAverage="0" bottom="0" percent="0" rank="0" text="" dxfId="518">
      <formula>0</formula>
    </cfRule>
    <cfRule type="cellIs" priority="16" operator="greaterThan" aboveAverage="0" equalAverage="0" bottom="0" percent="0" rank="0" text="" dxfId="519">
      <formula>0</formula>
    </cfRule>
  </conditionalFormatting>
  <conditionalFormatting sqref="D38 F38 D39:F39 E40:F40">
    <cfRule type="cellIs" priority="17" operator="greaterThan" aboveAverage="0" equalAverage="0" bottom="0" percent="0" rank="0" text="" dxfId="520">
      <formula>0</formula>
    </cfRule>
    <cfRule type="cellIs" priority="18" operator="lessThanOrEqual" aboveAverage="0" equalAverage="0" bottom="0" percent="0" rank="0" text="" dxfId="521">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8" r:id="rId10" name="Button 2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controls>
    </mc:Choice>
  </mc:AlternateContent>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46</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49</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102" customFormat="true" ht="12.75" hidden="false" customHeight="true" outlineLevel="0" collapsed="false">
      <c r="A49" s="120"/>
      <c r="B49" s="120"/>
      <c r="C49" s="121"/>
      <c r="D49" s="121"/>
      <c r="E49" s="121"/>
      <c r="F49" s="121"/>
      <c r="G49" s="121"/>
      <c r="H49" s="121"/>
      <c r="I49" s="121"/>
      <c r="J49" s="121"/>
      <c r="K49" s="90"/>
    </row>
    <row r="50" s="102" customFormat="true" ht="12.75" hidden="false" customHeight="true" outlineLevel="0" collapsed="false">
      <c r="A50" s="120"/>
      <c r="B50" s="120"/>
      <c r="C50" s="121"/>
      <c r="D50" s="121"/>
      <c r="E50" s="121"/>
      <c r="F50" s="121"/>
      <c r="G50" s="121"/>
      <c r="H50" s="121"/>
      <c r="I50" s="121"/>
      <c r="J50" s="121"/>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A6:B9 A11:J11 C43:C45">
    <cfRule type="cellIs" priority="2" operator="greaterThan" aboveAverage="0" equalAverage="0" bottom="0" percent="0" rank="0" text="" dxfId="522">
      <formula>0</formula>
    </cfRule>
  </conditionalFormatting>
  <conditionalFormatting sqref="H12:J31 A12:B31">
    <cfRule type="cellIs" priority="3" operator="lessThanOrEqual" aboveAverage="0" equalAverage="0" bottom="0" percent="0" rank="0" text="" dxfId="523">
      <formula>0</formula>
    </cfRule>
    <cfRule type="cellIs" priority="4" operator="greaterThan" aboveAverage="0" equalAverage="0" bottom="0" percent="0" rank="0" text="" dxfId="524">
      <formula>0</formula>
    </cfRule>
  </conditionalFormatting>
  <conditionalFormatting sqref="I32:J32">
    <cfRule type="cellIs" priority="5" operator="lessThanOrEqual" aboveAverage="0" equalAverage="0" bottom="0" percent="0" rank="0" text="" dxfId="525">
      <formula>0</formula>
    </cfRule>
    <cfRule type="cellIs" priority="6" operator="greaterThan" aboveAverage="0" equalAverage="0" bottom="0" percent="0" rank="0" text="" dxfId="526">
      <formula>0</formula>
    </cfRule>
  </conditionalFormatting>
  <conditionalFormatting sqref="I33:J35">
    <cfRule type="cellIs" priority="7" operator="lessThanOrEqual" aboveAverage="0" equalAverage="0" bottom="0" percent="0" rank="0" text="" dxfId="527">
      <formula>0</formula>
    </cfRule>
    <cfRule type="cellIs" priority="8" operator="greaterThan" aboveAverage="0" equalAverage="0" bottom="0" percent="0" rank="0" text="" dxfId="528">
      <formula>0</formula>
    </cfRule>
  </conditionalFormatting>
  <conditionalFormatting sqref="I36:J36">
    <cfRule type="cellIs" priority="9" operator="lessThanOrEqual" aboveAverage="0" equalAverage="0" bottom="0" percent="0" rank="0" text="" dxfId="529">
      <formula>0</formula>
    </cfRule>
    <cfRule type="cellIs" priority="10" operator="greaterThan" aboveAverage="0" equalAverage="0" bottom="0" percent="0" rank="0" text="" dxfId="530">
      <formula>0</formula>
    </cfRule>
  </conditionalFormatting>
  <conditionalFormatting sqref="C12:G31">
    <cfRule type="cellIs" priority="11" operator="equal" aboveAverage="0" equalAverage="0" bottom="0" percent="0" rank="0" text="" dxfId="531">
      <formula>"""غير موجود"""</formula>
    </cfRule>
    <cfRule type="cellIs" priority="12" operator="greaterThan" aboveAverage="0" equalAverage="0" bottom="0" percent="0" rank="0" text="" dxfId="532">
      <formula>0</formula>
    </cfRule>
  </conditionalFormatting>
  <conditionalFormatting sqref="B4:C4 F4">
    <cfRule type="cellIs" priority="13" operator="lessThanOrEqual" aboveAverage="0" equalAverage="0" bottom="0" percent="0" rank="0" text="" dxfId="533">
      <formula>0</formula>
    </cfRule>
    <cfRule type="cellIs" priority="14" operator="greaterThan" aboveAverage="0" equalAverage="0" bottom="0" percent="0" rank="0" text="" dxfId="534">
      <formula>0</formula>
    </cfRule>
  </conditionalFormatting>
  <conditionalFormatting sqref="C6:J7 C8:E8 C9:J9 G8:J8">
    <cfRule type="cellIs" priority="15" operator="lessThanOrEqual" aboveAverage="0" equalAverage="0" bottom="0" percent="0" rank="0" text="" dxfId="535">
      <formula>0</formula>
    </cfRule>
    <cfRule type="cellIs" priority="16" operator="greaterThan" aboveAverage="0" equalAverage="0" bottom="0" percent="0" rank="0" text="" dxfId="536">
      <formula>0</formula>
    </cfRule>
  </conditionalFormatting>
  <conditionalFormatting sqref="D38 F38 D39:F39 E40:F40">
    <cfRule type="cellIs" priority="17" operator="greaterThan" aboveAverage="0" equalAverage="0" bottom="0" percent="0" rank="0" text="" dxfId="537">
      <formula>0</formula>
    </cfRule>
    <cfRule type="cellIs" priority="18" operator="lessThanOrEqual" aboveAverage="0" equalAverage="0" bottom="0" percent="0" rank="0" text="" dxfId="538">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8" r:id="rId10" name="Button 20">
              <controlPr defaultSize="0" print="false" autoFill="0" autoPict="0" macro="Module5.زر18_نقر">
                <anchor moveWithCells="true" sizeWithCells="false">
                  <from>
                    <xdr:col>9</xdr:col>
                    <xdr:colOff>372960</xdr:colOff>
                    <xdr:row>1</xdr:row>
                    <xdr:rowOff>95400</xdr:rowOff>
                  </from>
                  <to>
                    <xdr:col>10</xdr:col>
                    <xdr:colOff>-2002320</xdr:colOff>
                    <xdr:row>3</xdr:row>
                    <xdr:rowOff>181440</xdr:rowOff>
                  </to>
                </anchor>
              </controlPr>
            </control>
          </mc:Choice>
        </mc:AlternateContent>
      </controls>
    </mc:Choice>
  </mc:AlternateContent>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21" activePane="bottomLeft" state="frozen"/>
      <selection pane="topLeft" activeCell="A1" activeCellId="0" sqref="A1"/>
      <selection pane="bottomLeft" activeCell="D1" activeCellId="0" sqref="D1:H2"/>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82</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false" outlineLevel="0" collapsed="false">
      <c r="A4" s="95" t="s">
        <v>47</v>
      </c>
      <c r="B4" s="96"/>
      <c r="C4" s="96"/>
      <c r="D4" s="97"/>
      <c r="E4" s="98" t="s">
        <v>48</v>
      </c>
      <c r="F4" s="99"/>
      <c r="G4" s="90"/>
      <c r="H4" s="90"/>
      <c r="I4" s="100"/>
      <c r="J4" s="101"/>
      <c r="K4" s="90"/>
    </row>
    <row r="5" s="92" customFormat="true" ht="12.75" hidden="false" customHeight="false" outlineLevel="0" collapsed="false">
      <c r="A5" s="89"/>
      <c r="B5" s="89"/>
      <c r="C5" s="90"/>
      <c r="D5" s="90"/>
      <c r="E5" s="90"/>
      <c r="F5" s="90"/>
      <c r="G5" s="90"/>
      <c r="H5" s="90"/>
      <c r="I5" s="90"/>
      <c r="J5" s="90"/>
      <c r="K5" s="90"/>
    </row>
    <row r="6" s="102" customFormat="true" ht="15.75" hidden="false" customHeight="false" outlineLevel="0" collapsed="false">
      <c r="A6" s="103" t="s">
        <v>83</v>
      </c>
      <c r="B6" s="103"/>
      <c r="C6" s="104"/>
      <c r="D6" s="104"/>
      <c r="E6" s="104"/>
      <c r="F6" s="104"/>
      <c r="G6" s="104"/>
      <c r="H6" s="104"/>
      <c r="I6" s="104"/>
      <c r="J6" s="104"/>
      <c r="K6" s="90"/>
    </row>
    <row r="7" s="102" customFormat="true" ht="14.25" hidden="false" customHeight="false" outlineLevel="0" collapsed="false">
      <c r="A7" s="105" t="s">
        <v>50</v>
      </c>
      <c r="B7" s="105"/>
      <c r="C7" s="106"/>
      <c r="D7" s="106"/>
      <c r="E7" s="106"/>
      <c r="F7" s="106"/>
      <c r="G7" s="106"/>
      <c r="H7" s="106"/>
      <c r="I7" s="106"/>
      <c r="J7" s="106"/>
      <c r="K7" s="90"/>
    </row>
    <row r="8" s="102" customFormat="true" ht="15.75" hidden="false" customHeight="false" outlineLevel="0" collapsed="false">
      <c r="A8" s="105" t="s">
        <v>51</v>
      </c>
      <c r="B8" s="105"/>
      <c r="C8" s="107"/>
      <c r="D8" s="107"/>
      <c r="E8" s="108"/>
      <c r="F8" s="109" t="s">
        <v>52</v>
      </c>
      <c r="G8" s="110"/>
      <c r="H8" s="110"/>
      <c r="I8" s="111"/>
      <c r="J8" s="111"/>
      <c r="K8" s="90"/>
    </row>
    <row r="9" s="102" customFormat="true" ht="15" hidden="false" customHeight="false" outlineLevel="0" collapsed="false">
      <c r="A9" s="112" t="s">
        <v>53</v>
      </c>
      <c r="B9" s="112"/>
      <c r="C9" s="113"/>
      <c r="D9" s="113"/>
      <c r="E9" s="113"/>
      <c r="F9" s="113"/>
      <c r="G9" s="113"/>
      <c r="H9" s="113"/>
      <c r="I9" s="113"/>
      <c r="J9" s="113"/>
      <c r="K9" s="90"/>
    </row>
    <row r="10" s="92" customFormat="true" ht="12.75" hidden="false" customHeight="false" outlineLevel="0" collapsed="false">
      <c r="A10" s="89"/>
      <c r="B10" s="89"/>
      <c r="C10" s="90"/>
      <c r="D10" s="90"/>
      <c r="E10" s="90"/>
      <c r="F10" s="90"/>
      <c r="G10" s="90"/>
      <c r="H10" s="90"/>
      <c r="I10" s="90"/>
      <c r="J10" s="90"/>
      <c r="K10" s="90"/>
    </row>
    <row r="11" s="92" customFormat="true" ht="14.25" hidden="false" customHeight="false" outlineLevel="0" collapsed="false">
      <c r="A11" s="114" t="s">
        <v>2</v>
      </c>
      <c r="B11" s="115" t="s">
        <v>54</v>
      </c>
      <c r="C11" s="115" t="s">
        <v>55</v>
      </c>
      <c r="D11" s="115"/>
      <c r="E11" s="115"/>
      <c r="F11" s="115"/>
      <c r="G11" s="115"/>
      <c r="H11" s="115" t="s">
        <v>56</v>
      </c>
      <c r="I11" s="115" t="s">
        <v>57</v>
      </c>
      <c r="J11" s="115"/>
      <c r="K11" s="90"/>
    </row>
    <row r="12" s="102" customFormat="true" ht="15.75" hidden="false" customHeight="fals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fals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fals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fals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fals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fals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fals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fals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fals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fals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fals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fals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fals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fals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fals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fals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fals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fals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fals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fals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false" outlineLevel="0" collapsed="false">
      <c r="A32" s="120"/>
      <c r="B32" s="120"/>
      <c r="C32" s="121"/>
      <c r="D32" s="121"/>
      <c r="E32" s="121"/>
      <c r="F32" s="121"/>
      <c r="G32" s="121"/>
      <c r="H32" s="122" t="s">
        <v>58</v>
      </c>
      <c r="I32" s="123" t="n">
        <f aca="false">SUM(I12:J31)</f>
        <v>0</v>
      </c>
      <c r="J32" s="123"/>
      <c r="K32" s="90"/>
    </row>
    <row r="33" s="102" customFormat="true" ht="15.75" hidden="false" customHeight="false" outlineLevel="0" collapsed="false">
      <c r="A33" s="120"/>
      <c r="B33" s="120"/>
      <c r="C33" s="121"/>
      <c r="D33" s="121"/>
      <c r="E33" s="121"/>
      <c r="F33" s="121"/>
      <c r="G33" s="121"/>
      <c r="H33" s="124" t="s">
        <v>59</v>
      </c>
      <c r="I33" s="125" t="n">
        <v>0</v>
      </c>
      <c r="J33" s="125"/>
      <c r="K33" s="90"/>
    </row>
    <row r="34" s="102" customFormat="true" ht="15.75" hidden="false" customHeight="false" outlineLevel="0" collapsed="false">
      <c r="A34" s="120"/>
      <c r="B34" s="120"/>
      <c r="C34" s="126" t="s">
        <v>60</v>
      </c>
      <c r="D34" s="121"/>
      <c r="E34" s="121"/>
      <c r="F34" s="121"/>
      <c r="G34" s="121"/>
      <c r="H34" s="124" t="s">
        <v>61</v>
      </c>
      <c r="I34" s="125" t="n">
        <v>0</v>
      </c>
      <c r="J34" s="125"/>
      <c r="K34" s="90"/>
    </row>
    <row r="35" s="102" customFormat="true" ht="15.75" hidden="false" customHeight="false" outlineLevel="0" collapsed="false">
      <c r="A35" s="120"/>
      <c r="B35" s="120"/>
      <c r="C35" s="127"/>
      <c r="D35" s="121"/>
      <c r="E35" s="121"/>
      <c r="F35" s="121"/>
      <c r="G35" s="121"/>
      <c r="H35" s="124" t="s">
        <v>62</v>
      </c>
      <c r="I35" s="125" t="n">
        <v>0</v>
      </c>
      <c r="J35" s="125"/>
      <c r="K35" s="90"/>
    </row>
    <row r="36" s="102" customFormat="true" ht="15.75" hidden="false" customHeight="fals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fals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false" outlineLevel="0" collapsed="false">
      <c r="A39" s="120"/>
      <c r="B39" s="132"/>
      <c r="C39" s="126" t="s">
        <v>68</v>
      </c>
      <c r="D39" s="133"/>
      <c r="E39" s="133"/>
      <c r="F39" s="133"/>
      <c r="G39" s="121"/>
      <c r="H39" s="131"/>
      <c r="I39" s="131"/>
      <c r="J39" s="131"/>
      <c r="K39" s="90"/>
    </row>
    <row r="40" s="102" customFormat="true" ht="15" hidden="false" customHeight="false" outlineLevel="0" collapsed="false">
      <c r="A40" s="120"/>
      <c r="B40" s="120"/>
      <c r="C40" s="121"/>
      <c r="D40" s="126" t="s">
        <v>69</v>
      </c>
      <c r="E40" s="134"/>
      <c r="F40" s="134"/>
      <c r="G40" s="121"/>
      <c r="H40" s="131"/>
      <c r="I40" s="131"/>
      <c r="J40" s="131"/>
      <c r="K40" s="90"/>
    </row>
    <row r="41" s="102" customFormat="true" ht="12.75" hidden="false" customHeight="false" outlineLevel="0" collapsed="false">
      <c r="A41" s="120"/>
      <c r="B41" s="120"/>
      <c r="C41" s="121"/>
      <c r="D41" s="121"/>
      <c r="E41" s="121"/>
      <c r="F41" s="121"/>
      <c r="G41" s="121"/>
      <c r="H41" s="121"/>
      <c r="I41" s="121"/>
      <c r="J41" s="121"/>
      <c r="K41" s="90"/>
    </row>
    <row r="42" s="102" customFormat="true" ht="15" hidden="false" customHeight="fals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false" outlineLevel="0" collapsed="false">
      <c r="A44" s="120"/>
      <c r="B44" s="137" t="s">
        <v>70</v>
      </c>
      <c r="C44" s="138" t="s">
        <v>74</v>
      </c>
      <c r="D44" s="139" t="s">
        <v>70</v>
      </c>
      <c r="E44" s="140" t="s">
        <v>75</v>
      </c>
      <c r="F44" s="140"/>
      <c r="G44" s="121"/>
      <c r="H44" s="141"/>
      <c r="I44" s="141"/>
      <c r="J44" s="141"/>
      <c r="K44" s="90"/>
    </row>
    <row r="45" s="102" customFormat="true" ht="15" hidden="false" customHeight="false" outlineLevel="0" collapsed="false">
      <c r="A45" s="120"/>
      <c r="B45" s="137" t="s">
        <v>70</v>
      </c>
      <c r="C45" s="138" t="s">
        <v>74</v>
      </c>
      <c r="D45" s="139" t="s">
        <v>76</v>
      </c>
      <c r="E45" s="140" t="s">
        <v>77</v>
      </c>
      <c r="F45" s="140"/>
      <c r="G45" s="121"/>
      <c r="H45" s="141"/>
      <c r="I45" s="141"/>
      <c r="J45" s="141"/>
      <c r="K45" s="90"/>
    </row>
    <row r="46" s="102" customFormat="true" ht="12.75" hidden="false" customHeight="false" outlineLevel="0" collapsed="false">
      <c r="A46" s="120"/>
      <c r="B46" s="120"/>
      <c r="C46" s="121"/>
      <c r="D46" s="121"/>
      <c r="E46" s="121"/>
      <c r="F46" s="121"/>
      <c r="G46" s="121"/>
      <c r="H46" s="121"/>
      <c r="I46" s="121"/>
      <c r="J46" s="121"/>
      <c r="K46" s="90"/>
    </row>
    <row r="47" s="102" customFormat="true" ht="12.75" hidden="false" customHeight="false" outlineLevel="0" collapsed="false">
      <c r="A47" s="120"/>
      <c r="B47" s="142" t="s">
        <v>78</v>
      </c>
      <c r="C47" s="142"/>
      <c r="D47" s="142"/>
      <c r="E47" s="142"/>
      <c r="F47" s="142"/>
      <c r="G47" s="142"/>
      <c r="H47" s="142"/>
      <c r="I47" s="142"/>
      <c r="J47" s="142"/>
      <c r="K47" s="90"/>
    </row>
    <row r="48" s="102" customFormat="true" ht="12.75" hidden="false" customHeight="false" outlineLevel="0" collapsed="false">
      <c r="A48" s="120"/>
      <c r="B48" s="142"/>
      <c r="C48" s="142"/>
      <c r="D48" s="142"/>
      <c r="E48" s="142"/>
      <c r="F48" s="142"/>
      <c r="G48" s="142"/>
      <c r="H48" s="142"/>
      <c r="I48" s="142"/>
      <c r="J48" s="142"/>
      <c r="K48" s="90"/>
    </row>
    <row r="49" s="102" customFormat="true" ht="12.75" hidden="false" customHeight="false" outlineLevel="0" collapsed="false">
      <c r="A49" s="120"/>
      <c r="B49" s="120"/>
      <c r="C49" s="121"/>
      <c r="D49" s="121"/>
      <c r="E49" s="121"/>
      <c r="F49" s="121"/>
      <c r="G49" s="121"/>
      <c r="H49" s="121"/>
      <c r="I49" s="121"/>
      <c r="J49" s="121"/>
      <c r="K49" s="90"/>
    </row>
    <row r="50" s="102" customFormat="true" ht="12.75" hidden="false" customHeight="false" outlineLevel="0" collapsed="false">
      <c r="A50" s="120"/>
      <c r="B50" s="120"/>
      <c r="C50" s="121"/>
      <c r="D50" s="121"/>
      <c r="E50" s="121"/>
      <c r="F50" s="121"/>
      <c r="G50" s="121"/>
      <c r="H50" s="121"/>
      <c r="I50" s="121"/>
      <c r="J50" s="121"/>
      <c r="K50" s="90"/>
    </row>
    <row r="51" customFormat="false" ht="12.75" hidden="true" customHeight="false" outlineLevel="0" collapsed="false">
      <c r="A51" s="85" t="s">
        <v>79</v>
      </c>
      <c r="B51" s="85" t="s">
        <v>2</v>
      </c>
      <c r="C51" s="85" t="s">
        <v>80</v>
      </c>
      <c r="D51" s="85" t="s">
        <v>81</v>
      </c>
      <c r="E51" s="87" t="b">
        <f aca="false">FALSE()</f>
        <v>0</v>
      </c>
    </row>
    <row r="52" customFormat="false" ht="12.75" hidden="true" customHeight="fals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fals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false" outlineLevel="0" collapsed="false">
      <c r="A54" s="85" t="n">
        <f aca="false">SUMIF($A$12:$A$31,B54,$B$12:$B$31)</f>
        <v>0</v>
      </c>
      <c r="B54" s="85" t="n">
        <v>3</v>
      </c>
      <c r="C54" s="85" t="n">
        <f aca="false">COUNTIF($A$12:$A$31,B54)</f>
        <v>0</v>
      </c>
      <c r="D54" s="85" t="n">
        <f aca="false">SUMIF($A$12:$A$31,B54,$I$12:$I$31)</f>
        <v>0</v>
      </c>
    </row>
    <row r="55" customFormat="false" ht="12.75" hidden="true" customHeight="false" outlineLevel="0" collapsed="false">
      <c r="A55" s="85" t="n">
        <f aca="false">SUMIF($A$12:$A$31,B55,$B$12:$B$31)</f>
        <v>0</v>
      </c>
      <c r="B55" s="85" t="n">
        <v>4</v>
      </c>
      <c r="C55" s="85" t="n">
        <f aca="false">COUNTIF($A$12:$A$31,B55)</f>
        <v>0</v>
      </c>
      <c r="D55" s="85" t="n">
        <f aca="false">SUMIF($A$12:$A$31,B55,$I$12:$I$31)</f>
        <v>0</v>
      </c>
    </row>
    <row r="56" customFormat="false" ht="12.75" hidden="true" customHeight="false" outlineLevel="0" collapsed="false">
      <c r="A56" s="85" t="n">
        <f aca="false">SUMIF($A$12:$A$31,B56,$B$12:$B$31)</f>
        <v>0</v>
      </c>
      <c r="B56" s="85" t="n">
        <v>5</v>
      </c>
      <c r="C56" s="85" t="n">
        <f aca="false">COUNTIF($A$12:$A$31,B56)</f>
        <v>0</v>
      </c>
      <c r="D56" s="85" t="n">
        <f aca="false">SUMIF($A$12:$A$31,B56,$I$12:$I$31)</f>
        <v>0</v>
      </c>
    </row>
    <row r="57" customFormat="false" ht="12.75" hidden="true" customHeight="false" outlineLevel="0" collapsed="false">
      <c r="A57" s="85" t="n">
        <f aca="false">SUMIF($A$12:$A$31,B57,$B$12:$B$31)</f>
        <v>0</v>
      </c>
      <c r="B57" s="85" t="n">
        <v>6</v>
      </c>
      <c r="C57" s="85" t="n">
        <f aca="false">COUNTIF($A$12:$A$31,B57)</f>
        <v>0</v>
      </c>
      <c r="D57" s="85" t="n">
        <f aca="false">SUMIF($A$12:$A$31,B57,$I$12:$I$31)</f>
        <v>0</v>
      </c>
    </row>
    <row r="58" customFormat="false" ht="12.75" hidden="true" customHeight="false" outlineLevel="0" collapsed="false">
      <c r="A58" s="85" t="n">
        <f aca="false">SUMIF($A$12:$A$31,B58,$B$12:$B$31)</f>
        <v>0</v>
      </c>
      <c r="B58" s="85" t="n">
        <v>7</v>
      </c>
      <c r="C58" s="85" t="n">
        <f aca="false">COUNTIF($A$12:$A$31,B58)</f>
        <v>0</v>
      </c>
      <c r="D58" s="85" t="n">
        <f aca="false">SUMIF($A$12:$A$31,B58,$I$12:$I$31)</f>
        <v>0</v>
      </c>
    </row>
    <row r="59" customFormat="false" ht="12.75" hidden="true" customHeight="false" outlineLevel="0" collapsed="false">
      <c r="A59" s="85" t="n">
        <f aca="false">SUMIF($A$12:$A$31,B59,$B$12:$B$31)</f>
        <v>0</v>
      </c>
      <c r="B59" s="85" t="n">
        <v>8</v>
      </c>
      <c r="C59" s="85" t="n">
        <f aca="false">COUNTIF($A$12:$A$31,B59)</f>
        <v>0</v>
      </c>
      <c r="D59" s="85" t="n">
        <f aca="false">SUMIF($A$12:$A$31,B59,$I$12:$I$31)</f>
        <v>0</v>
      </c>
    </row>
    <row r="60" customFormat="false" ht="12.75" hidden="true" customHeight="false" outlineLevel="0" collapsed="false">
      <c r="A60" s="85" t="n">
        <f aca="false">SUMIF($A$12:$A$31,B60,$B$12:$B$31)</f>
        <v>0</v>
      </c>
      <c r="B60" s="85" t="n">
        <v>9</v>
      </c>
      <c r="C60" s="85" t="n">
        <f aca="false">COUNTIF($A$12:$A$31,B60)</f>
        <v>0</v>
      </c>
      <c r="D60" s="85" t="n">
        <f aca="false">SUMIF($A$12:$A$31,B60,$I$12:$I$31)</f>
        <v>0</v>
      </c>
    </row>
    <row r="61" customFormat="false" ht="12.75" hidden="true" customHeight="false" outlineLevel="0" collapsed="false">
      <c r="A61" s="85" t="n">
        <f aca="false">SUMIF($A$12:$A$31,B61,$B$12:$B$31)</f>
        <v>0</v>
      </c>
      <c r="B61" s="85" t="n">
        <v>10</v>
      </c>
      <c r="C61" s="85" t="n">
        <f aca="false">COUNTIF($A$12:$A$31,B61)</f>
        <v>0</v>
      </c>
      <c r="D61" s="85" t="n">
        <f aca="false">SUMIF($A$12:$A$31,B61,$I$12:$I$31)</f>
        <v>0</v>
      </c>
    </row>
    <row r="62" customFormat="false" ht="12.75" hidden="true" customHeight="false" outlineLevel="0" collapsed="false">
      <c r="A62" s="85" t="n">
        <f aca="false">SUMIF($A$12:$A$31,B62,$B$12:$B$31)</f>
        <v>0</v>
      </c>
      <c r="B62" s="85" t="n">
        <v>11</v>
      </c>
      <c r="C62" s="85" t="n">
        <f aca="false">COUNTIF($A$12:$A$31,B62)</f>
        <v>0</v>
      </c>
      <c r="D62" s="85" t="n">
        <f aca="false">SUMIF($A$12:$A$31,B62,$I$12:$I$31)</f>
        <v>0</v>
      </c>
    </row>
    <row r="63" customFormat="false" ht="12.75" hidden="true" customHeight="false" outlineLevel="0" collapsed="false">
      <c r="A63" s="85" t="n">
        <f aca="false">SUMIF($A$12:$A$31,B63,$B$12:$B$31)</f>
        <v>0</v>
      </c>
      <c r="B63" s="85" t="n">
        <v>12</v>
      </c>
      <c r="C63" s="85" t="n">
        <f aca="false">COUNTIF($A$12:$A$31,B63)</f>
        <v>0</v>
      </c>
      <c r="D63" s="85" t="n">
        <f aca="false">SUMIF($A$12:$A$31,B63,$I$12:$I$31)</f>
        <v>0</v>
      </c>
    </row>
    <row r="64" customFormat="false" ht="12.75" hidden="true" customHeight="false" outlineLevel="0" collapsed="false">
      <c r="A64" s="85" t="n">
        <f aca="false">SUMIF($A$12:$A$31,B64,$B$12:$B$31)</f>
        <v>0</v>
      </c>
      <c r="B64" s="85" t="n">
        <v>13</v>
      </c>
      <c r="C64" s="85" t="n">
        <f aca="false">COUNTIF($A$12:$A$31,B64)</f>
        <v>0</v>
      </c>
      <c r="D64" s="85" t="n">
        <f aca="false">SUMIF($A$12:$A$31,B64,$I$12:$I$31)</f>
        <v>0</v>
      </c>
    </row>
    <row r="65" customFormat="false" ht="12.75" hidden="true" customHeight="false" outlineLevel="0" collapsed="false">
      <c r="A65" s="85" t="n">
        <f aca="false">SUMIF($A$12:$A$31,B65,$B$12:$B$31)</f>
        <v>0</v>
      </c>
      <c r="B65" s="85" t="n">
        <v>14</v>
      </c>
      <c r="C65" s="85" t="n">
        <f aca="false">COUNTIF($A$12:$A$31,B65)</f>
        <v>0</v>
      </c>
      <c r="D65" s="85" t="n">
        <f aca="false">SUMIF($A$12:$A$31,B65,$I$12:$I$31)</f>
        <v>0</v>
      </c>
    </row>
    <row r="66" customFormat="false" ht="12.75" hidden="true" customHeight="false" outlineLevel="0" collapsed="false">
      <c r="A66" s="85" t="n">
        <f aca="false">SUMIF($A$12:$A$31,B66,$B$12:$B$31)</f>
        <v>0</v>
      </c>
      <c r="B66" s="85" t="n">
        <v>15</v>
      </c>
      <c r="C66" s="85" t="n">
        <f aca="false">COUNTIF($A$12:$A$31,B66)</f>
        <v>0</v>
      </c>
      <c r="D66" s="85" t="n">
        <f aca="false">SUMIF($A$12:$A$31,B66,$I$12:$I$31)</f>
        <v>0</v>
      </c>
    </row>
    <row r="67" customFormat="false" ht="12.75" hidden="true" customHeight="false" outlineLevel="0" collapsed="false">
      <c r="A67" s="85" t="n">
        <f aca="false">SUMIF($A$12:$A$31,B67,$B$12:$B$31)</f>
        <v>0</v>
      </c>
      <c r="B67" s="85" t="n">
        <v>16</v>
      </c>
      <c r="C67" s="85" t="n">
        <f aca="false">COUNTIF($A$12:$A$31,B67)</f>
        <v>0</v>
      </c>
      <c r="D67" s="85" t="n">
        <f aca="false">SUMIF($A$12:$A$31,B67,$I$12:$I$31)</f>
        <v>0</v>
      </c>
    </row>
    <row r="68" customFormat="false" ht="12.75" hidden="true" customHeight="false" outlineLevel="0" collapsed="false">
      <c r="A68" s="85" t="n">
        <f aca="false">SUMIF($A$12:$A$31,B68,$B$12:$B$31)</f>
        <v>0</v>
      </c>
      <c r="B68" s="85" t="n">
        <v>17</v>
      </c>
      <c r="C68" s="85" t="n">
        <f aca="false">COUNTIF($A$12:$A$31,B68)</f>
        <v>0</v>
      </c>
      <c r="D68" s="85" t="n">
        <f aca="false">SUMIF($A$12:$A$31,B68,$I$12:$I$31)</f>
        <v>0</v>
      </c>
    </row>
    <row r="69" customFormat="false" ht="12.75" hidden="true" customHeight="false" outlineLevel="0" collapsed="false">
      <c r="A69" s="85" t="n">
        <f aca="false">SUMIF($A$12:$A$31,B69,$B$12:$B$31)</f>
        <v>0</v>
      </c>
      <c r="B69" s="85" t="n">
        <v>18</v>
      </c>
      <c r="C69" s="85" t="n">
        <f aca="false">COUNTIF($A$12:$A$31,B69)</f>
        <v>0</v>
      </c>
      <c r="D69" s="85" t="n">
        <f aca="false">SUMIF($A$12:$A$31,B69,$I$12:$I$31)</f>
        <v>0</v>
      </c>
    </row>
    <row r="70" customFormat="false" ht="12.75" hidden="true" customHeight="false" outlineLevel="0" collapsed="false">
      <c r="A70" s="85" t="n">
        <f aca="false">SUMIF($A$12:$A$31,B70,$B$12:$B$31)</f>
        <v>0</v>
      </c>
      <c r="B70" s="85" t="n">
        <v>19</v>
      </c>
      <c r="C70" s="85" t="n">
        <f aca="false">COUNTIF($A$12:$A$31,B70)</f>
        <v>0</v>
      </c>
      <c r="D70" s="85" t="n">
        <f aca="false">SUMIF($A$12:$A$31,B70,$I$12:$I$31)</f>
        <v>0</v>
      </c>
    </row>
    <row r="71" customFormat="false" ht="12.75" hidden="true" customHeight="false" outlineLevel="0" collapsed="false">
      <c r="A71" s="85" t="n">
        <f aca="false">SUMIF($A$12:$A$31,B71,$B$12:$B$31)</f>
        <v>0</v>
      </c>
      <c r="B71" s="85" t="n">
        <v>20</v>
      </c>
      <c r="C71" s="85" t="n">
        <f aca="false">COUNTIF($A$12:$A$31,B71)</f>
        <v>0</v>
      </c>
      <c r="D71" s="85" t="n">
        <f aca="false">SUMIF($A$12:$A$31,B71,$I$12:$I$31)</f>
        <v>0</v>
      </c>
    </row>
    <row r="72" customFormat="false" ht="12.75" hidden="true" customHeight="false" outlineLevel="0" collapsed="false">
      <c r="A72" s="85" t="n">
        <f aca="false">SUMIF($A$12:$A$31,B72,$B$12:$B$31)</f>
        <v>0</v>
      </c>
      <c r="B72" s="85" t="n">
        <v>21</v>
      </c>
      <c r="C72" s="85" t="n">
        <f aca="false">COUNTIF($A$12:$A$31,B72)</f>
        <v>0</v>
      </c>
      <c r="D72" s="85" t="n">
        <f aca="false">SUMIF($A$12:$A$31,B72,$I$12:$I$31)</f>
        <v>0</v>
      </c>
    </row>
    <row r="73" customFormat="false" ht="12.75" hidden="true" customHeight="false" outlineLevel="0" collapsed="false">
      <c r="A73" s="85" t="n">
        <f aca="false">SUMIF($A$12:$A$31,B73,$B$12:$B$31)</f>
        <v>0</v>
      </c>
      <c r="B73" s="85" t="n">
        <v>22</v>
      </c>
      <c r="C73" s="85" t="n">
        <f aca="false">COUNTIF($A$12:$A$31,B73)</f>
        <v>0</v>
      </c>
      <c r="D73" s="85" t="n">
        <f aca="false">SUMIF($A$12:$A$31,B73,$I$12:$I$31)</f>
        <v>0</v>
      </c>
    </row>
    <row r="74" customFormat="false" ht="12.75" hidden="true" customHeight="false" outlineLevel="0" collapsed="false">
      <c r="A74" s="85" t="n">
        <f aca="false">SUMIF($A$12:$A$31,B74,$B$12:$B$31)</f>
        <v>0</v>
      </c>
      <c r="B74" s="85" t="n">
        <v>23</v>
      </c>
      <c r="C74" s="85" t="n">
        <f aca="false">COUNTIF($A$12:$A$31,B74)</f>
        <v>0</v>
      </c>
      <c r="D74" s="85" t="n">
        <f aca="false">SUMIF($A$12:$A$31,B74,$I$12:$I$31)</f>
        <v>0</v>
      </c>
    </row>
    <row r="75" customFormat="false" ht="12.75" hidden="true" customHeight="false" outlineLevel="0" collapsed="false">
      <c r="A75" s="85" t="n">
        <f aca="false">SUMIF($A$12:$A$31,B75,$B$12:$B$31)</f>
        <v>0</v>
      </c>
      <c r="B75" s="85" t="n">
        <v>24</v>
      </c>
      <c r="C75" s="85" t="n">
        <f aca="false">COUNTIF($A$12:$A$31,B75)</f>
        <v>0</v>
      </c>
      <c r="D75" s="85" t="n">
        <f aca="false">SUMIF($A$12:$A$31,B75,$I$12:$I$31)</f>
        <v>0</v>
      </c>
    </row>
    <row r="76" customFormat="false" ht="12.75" hidden="true" customHeight="false" outlineLevel="0" collapsed="false">
      <c r="A76" s="85" t="n">
        <f aca="false">SUMIF($A$12:$A$31,B76,$B$12:$B$31)</f>
        <v>0</v>
      </c>
      <c r="B76" s="85" t="n">
        <v>25</v>
      </c>
      <c r="C76" s="85" t="n">
        <f aca="false">COUNTIF($A$12:$A$31,B76)</f>
        <v>0</v>
      </c>
      <c r="D76" s="85" t="n">
        <f aca="false">SUMIF($A$12:$A$31,B76,$I$12:$I$31)</f>
        <v>0</v>
      </c>
    </row>
    <row r="77" customFormat="false" ht="12.75" hidden="true" customHeight="false" outlineLevel="0" collapsed="false">
      <c r="A77" s="85" t="n">
        <f aca="false">SUMIF($A$12:$A$31,B77,$B$12:$B$31)</f>
        <v>0</v>
      </c>
      <c r="B77" s="85" t="n">
        <v>26</v>
      </c>
      <c r="C77" s="85" t="n">
        <f aca="false">COUNTIF($A$12:$A$31,B77)</f>
        <v>0</v>
      </c>
      <c r="D77" s="85" t="n">
        <f aca="false">SUMIF($A$12:$A$31,B77,$I$12:$I$31)</f>
        <v>0</v>
      </c>
    </row>
    <row r="78" customFormat="false" ht="12.75" hidden="true" customHeight="false" outlineLevel="0" collapsed="false">
      <c r="A78" s="85" t="n">
        <f aca="false">SUMIF($A$12:$A$31,B78,$B$12:$B$31)</f>
        <v>0</v>
      </c>
      <c r="B78" s="85" t="n">
        <v>27</v>
      </c>
      <c r="C78" s="85" t="n">
        <f aca="false">COUNTIF($A$12:$A$31,B78)</f>
        <v>0</v>
      </c>
      <c r="D78" s="85" t="n">
        <f aca="false">SUMIF($A$12:$A$31,B78,$I$12:$I$31)</f>
        <v>0</v>
      </c>
    </row>
    <row r="79" customFormat="false" ht="12.75" hidden="true" customHeight="false" outlineLevel="0" collapsed="false">
      <c r="A79" s="85" t="n">
        <f aca="false">SUMIF($A$12:$A$31,B79,$B$12:$B$31)</f>
        <v>0</v>
      </c>
      <c r="B79" s="85" t="n">
        <v>28</v>
      </c>
      <c r="C79" s="85" t="n">
        <f aca="false">COUNTIF($A$12:$A$31,B79)</f>
        <v>0</v>
      </c>
      <c r="D79" s="85" t="n">
        <f aca="false">SUMIF($A$12:$A$31,B79,$I$12:$I$31)</f>
        <v>0</v>
      </c>
    </row>
    <row r="80" customFormat="false" ht="12.75" hidden="true" customHeight="false" outlineLevel="0" collapsed="false">
      <c r="A80" s="85" t="n">
        <f aca="false">SUMIF($A$12:$A$31,B80,$B$12:$B$31)</f>
        <v>0</v>
      </c>
      <c r="B80" s="85" t="n">
        <v>29</v>
      </c>
      <c r="C80" s="85" t="n">
        <f aca="false">COUNTIF($A$12:$A$31,B80)</f>
        <v>0</v>
      </c>
      <c r="D80" s="85" t="n">
        <f aca="false">SUMIF($A$12:$A$31,B80,$I$12:$I$31)</f>
        <v>0</v>
      </c>
    </row>
    <row r="81" customFormat="false" ht="12.75" hidden="true" customHeight="false" outlineLevel="0" collapsed="false">
      <c r="A81" s="85" t="n">
        <f aca="false">SUMIF($A$12:$A$31,B81,$B$12:$B$31)</f>
        <v>0</v>
      </c>
      <c r="B81" s="85" t="n">
        <v>30</v>
      </c>
      <c r="C81" s="85" t="n">
        <f aca="false">COUNTIF($A$12:$A$31,B81)</f>
        <v>0</v>
      </c>
      <c r="D81" s="85" t="n">
        <f aca="false">SUMIF($A$12:$A$31,B81,$I$12:$I$31)</f>
        <v>0</v>
      </c>
    </row>
    <row r="82" customFormat="false" ht="12.75" hidden="true" customHeight="false" outlineLevel="0" collapsed="false">
      <c r="A82" s="85" t="n">
        <f aca="false">SUMIF($A$12:$A$31,B82,$B$12:$B$31)</f>
        <v>0</v>
      </c>
      <c r="B82" s="85" t="n">
        <v>31</v>
      </c>
      <c r="C82" s="85" t="n">
        <f aca="false">COUNTIF($A$12:$A$31,B82)</f>
        <v>0</v>
      </c>
      <c r="D82" s="85" t="n">
        <f aca="false">SUMIF($A$12:$A$31,B82,$I$12:$I$31)</f>
        <v>0</v>
      </c>
    </row>
    <row r="83" customFormat="false" ht="12.75" hidden="true" customHeight="false" outlineLevel="0" collapsed="false">
      <c r="A83" s="85" t="n">
        <f aca="false">SUMIF($A$12:$A$31,B83,$B$12:$B$31)</f>
        <v>0</v>
      </c>
      <c r="B83" s="85" t="n">
        <v>32</v>
      </c>
      <c r="C83" s="85" t="n">
        <f aca="false">COUNTIF($A$12:$A$31,B83)</f>
        <v>0</v>
      </c>
      <c r="D83" s="85" t="n">
        <f aca="false">SUMIF($A$12:$A$31,B83,$I$12:$I$31)</f>
        <v>0</v>
      </c>
    </row>
    <row r="84" customFormat="false" ht="12.75" hidden="true" customHeight="false" outlineLevel="0" collapsed="false">
      <c r="A84" s="85" t="n">
        <f aca="false">SUMIF($A$12:$A$31,B84,$B$12:$B$31)</f>
        <v>0</v>
      </c>
      <c r="B84" s="85" t="n">
        <v>33</v>
      </c>
      <c r="C84" s="85" t="n">
        <f aca="false">COUNTIF($A$12:$A$31,B84)</f>
        <v>0</v>
      </c>
      <c r="D84" s="85" t="n">
        <f aca="false">SUMIF($A$12:$A$31,B84,$I$12:$I$31)</f>
        <v>0</v>
      </c>
    </row>
    <row r="85" customFormat="false" ht="12.75" hidden="true" customHeight="false" outlineLevel="0" collapsed="false">
      <c r="A85" s="85" t="n">
        <f aca="false">SUMIF($A$12:$A$31,B85,$B$12:$B$31)</f>
        <v>0</v>
      </c>
      <c r="B85" s="85" t="n">
        <v>34</v>
      </c>
      <c r="C85" s="85" t="n">
        <f aca="false">COUNTIF($A$12:$A$31,B85)</f>
        <v>0</v>
      </c>
      <c r="D85" s="85" t="n">
        <f aca="false">SUMIF($A$12:$A$31,B85,$I$12:$I$31)</f>
        <v>0</v>
      </c>
    </row>
    <row r="86" customFormat="false" ht="12.75" hidden="true" customHeight="false" outlineLevel="0" collapsed="false">
      <c r="A86" s="85" t="n">
        <f aca="false">SUMIF($A$12:$A$31,B86,$B$12:$B$31)</f>
        <v>0</v>
      </c>
      <c r="B86" s="85" t="n">
        <v>35</v>
      </c>
      <c r="C86" s="85" t="n">
        <f aca="false">COUNTIF($A$12:$A$31,B86)</f>
        <v>0</v>
      </c>
      <c r="D86" s="85" t="n">
        <f aca="false">SUMIF($A$12:$A$31,B86,$I$12:$I$31)</f>
        <v>0</v>
      </c>
    </row>
    <row r="87" customFormat="false" ht="12.75" hidden="true" customHeight="false" outlineLevel="0" collapsed="false">
      <c r="A87" s="85" t="n">
        <f aca="false">SUMIF($A$12:$A$31,B87,$B$12:$B$31)</f>
        <v>0</v>
      </c>
      <c r="B87" s="85" t="n">
        <v>36</v>
      </c>
      <c r="C87" s="85" t="n">
        <f aca="false">COUNTIF($A$12:$A$31,B87)</f>
        <v>0</v>
      </c>
      <c r="D87" s="85" t="n">
        <f aca="false">SUMIF($A$12:$A$31,B87,$I$12:$I$31)</f>
        <v>0</v>
      </c>
    </row>
    <row r="88" customFormat="false" ht="12.75" hidden="true" customHeight="false" outlineLevel="0" collapsed="false">
      <c r="A88" s="85" t="n">
        <f aca="false">SUMIF($A$12:$A$31,B88,$B$12:$B$31)</f>
        <v>0</v>
      </c>
      <c r="B88" s="85" t="n">
        <v>37</v>
      </c>
      <c r="C88" s="85" t="n">
        <f aca="false">COUNTIF($A$12:$A$31,B88)</f>
        <v>0</v>
      </c>
      <c r="D88" s="85" t="n">
        <f aca="false">SUMIF($A$12:$A$31,B88,$I$12:$I$31)</f>
        <v>0</v>
      </c>
    </row>
    <row r="89" customFormat="false" ht="12.75" hidden="true" customHeight="false" outlineLevel="0" collapsed="false">
      <c r="A89" s="85" t="n">
        <f aca="false">SUMIF($A$12:$A$31,B89,$B$12:$B$31)</f>
        <v>0</v>
      </c>
      <c r="B89" s="85" t="n">
        <v>38</v>
      </c>
      <c r="C89" s="85" t="n">
        <f aca="false">COUNTIF($A$12:$A$31,B89)</f>
        <v>0</v>
      </c>
      <c r="D89" s="85" t="n">
        <f aca="false">SUMIF($A$12:$A$31,B89,$I$12:$I$31)</f>
        <v>0</v>
      </c>
    </row>
    <row r="90" customFormat="false" ht="12.75" hidden="true" customHeight="false" outlineLevel="0" collapsed="false">
      <c r="A90" s="85" t="n">
        <f aca="false">SUMIF($A$12:$A$31,B90,$B$12:$B$31)</f>
        <v>0</v>
      </c>
      <c r="B90" s="85" t="n">
        <v>39</v>
      </c>
      <c r="C90" s="85" t="n">
        <f aca="false">COUNTIF($A$12:$A$31,B90)</f>
        <v>0</v>
      </c>
      <c r="D90" s="85" t="n">
        <f aca="false">SUMIF($A$12:$A$31,B90,$I$12:$I$31)</f>
        <v>0</v>
      </c>
    </row>
    <row r="91" customFormat="false" ht="12.75" hidden="true" customHeight="false" outlineLevel="0" collapsed="false">
      <c r="A91" s="85" t="n">
        <f aca="false">SUMIF($A$12:$A$31,B91,$B$12:$B$31)</f>
        <v>0</v>
      </c>
      <c r="B91" s="85" t="n">
        <v>40</v>
      </c>
      <c r="C91" s="85" t="n">
        <f aca="false">COUNTIF($A$12:$A$31,B91)</f>
        <v>0</v>
      </c>
      <c r="D91" s="85" t="n">
        <f aca="false">SUMIF($A$12:$A$31,B91,$I$12:$I$31)</f>
        <v>0</v>
      </c>
    </row>
    <row r="92" customFormat="false" ht="12.75" hidden="true" customHeight="false" outlineLevel="0" collapsed="false">
      <c r="A92" s="85" t="n">
        <f aca="false">SUMIF($A$12:$A$31,B92,$B$12:$B$31)</f>
        <v>0</v>
      </c>
      <c r="B92" s="85" t="n">
        <v>41</v>
      </c>
      <c r="C92" s="85" t="n">
        <f aca="false">COUNTIF($A$12:$A$31,B92)</f>
        <v>0</v>
      </c>
      <c r="D92" s="85" t="n">
        <f aca="false">SUMIF($A$12:$A$31,B92,$I$12:$I$31)</f>
        <v>0</v>
      </c>
    </row>
    <row r="93" customFormat="false" ht="12.75" hidden="true" customHeight="false" outlineLevel="0" collapsed="false">
      <c r="A93" s="85" t="n">
        <f aca="false">SUMIF($A$12:$A$31,B93,$B$12:$B$31)</f>
        <v>0</v>
      </c>
      <c r="B93" s="85" t="n">
        <v>42</v>
      </c>
      <c r="C93" s="85" t="n">
        <f aca="false">COUNTIF($A$12:$A$31,B93)</f>
        <v>0</v>
      </c>
      <c r="D93" s="85" t="n">
        <f aca="false">SUMIF($A$12:$A$31,B93,$I$12:$I$31)</f>
        <v>0</v>
      </c>
    </row>
    <row r="94" customFormat="false" ht="12.75" hidden="true" customHeight="false" outlineLevel="0" collapsed="false">
      <c r="A94" s="85" t="n">
        <f aca="false">SUMIF($A$12:$A$31,B94,$B$12:$B$31)</f>
        <v>0</v>
      </c>
      <c r="B94" s="85" t="n">
        <v>43</v>
      </c>
      <c r="C94" s="85" t="n">
        <f aca="false">COUNTIF($A$12:$A$31,B94)</f>
        <v>0</v>
      </c>
      <c r="D94" s="85" t="n">
        <f aca="false">SUMIF($A$12:$A$31,B94,$I$12:$I$31)</f>
        <v>0</v>
      </c>
    </row>
    <row r="95" customFormat="false" ht="12.75" hidden="true" customHeight="false" outlineLevel="0" collapsed="false">
      <c r="A95" s="85" t="n">
        <f aca="false">SUMIF($A$12:$A$31,B95,$B$12:$B$31)</f>
        <v>0</v>
      </c>
      <c r="B95" s="85" t="n">
        <v>44</v>
      </c>
      <c r="C95" s="85" t="n">
        <f aca="false">COUNTIF($A$12:$A$31,B95)</f>
        <v>0</v>
      </c>
      <c r="D95" s="85" t="n">
        <f aca="false">SUMIF($A$12:$A$31,B95,$I$12:$I$31)</f>
        <v>0</v>
      </c>
    </row>
    <row r="96" customFormat="false" ht="12.75" hidden="true" customHeight="false" outlineLevel="0" collapsed="false">
      <c r="A96" s="85" t="n">
        <f aca="false">SUMIF($A$12:$A$31,B96,$B$12:$B$31)</f>
        <v>0</v>
      </c>
      <c r="B96" s="85" t="n">
        <v>45</v>
      </c>
      <c r="C96" s="85" t="n">
        <f aca="false">COUNTIF($A$12:$A$31,B96)</f>
        <v>0</v>
      </c>
      <c r="D96" s="85" t="n">
        <f aca="false">SUMIF($A$12:$A$31,B96,$I$12:$I$31)</f>
        <v>0</v>
      </c>
    </row>
    <row r="97" customFormat="false" ht="12.75" hidden="true" customHeight="false" outlineLevel="0" collapsed="false">
      <c r="A97" s="85" t="n">
        <f aca="false">SUMIF($A$12:$A$31,B97,$B$12:$B$31)</f>
        <v>0</v>
      </c>
      <c r="B97" s="85" t="n">
        <v>46</v>
      </c>
      <c r="C97" s="85" t="n">
        <f aca="false">COUNTIF($A$12:$A$31,B97)</f>
        <v>0</v>
      </c>
      <c r="D97" s="85" t="n">
        <f aca="false">SUMIF($A$12:$A$31,B97,$I$12:$I$31)</f>
        <v>0</v>
      </c>
    </row>
    <row r="98" customFormat="false" ht="12.75" hidden="true" customHeight="false" outlineLevel="0" collapsed="false">
      <c r="A98" s="85" t="n">
        <f aca="false">SUMIF($A$12:$A$31,B98,$B$12:$B$31)</f>
        <v>0</v>
      </c>
      <c r="B98" s="85" t="n">
        <v>47</v>
      </c>
      <c r="C98" s="85" t="n">
        <f aca="false">COUNTIF($A$12:$A$31,B98)</f>
        <v>0</v>
      </c>
      <c r="D98" s="85" t="n">
        <f aca="false">SUMIF($A$12:$A$31,B98,$I$12:$I$31)</f>
        <v>0</v>
      </c>
    </row>
    <row r="99" customFormat="false" ht="12.75" hidden="true" customHeight="false" outlineLevel="0" collapsed="false">
      <c r="A99" s="85" t="n">
        <f aca="false">SUMIF($A$12:$A$31,B99,$B$12:$B$31)</f>
        <v>0</v>
      </c>
      <c r="B99" s="85" t="n">
        <v>48</v>
      </c>
      <c r="C99" s="85" t="n">
        <f aca="false">COUNTIF($A$12:$A$31,B99)</f>
        <v>0</v>
      </c>
      <c r="D99" s="85" t="n">
        <f aca="false">SUMIF($A$12:$A$31,B99,$I$12:$I$31)</f>
        <v>0</v>
      </c>
    </row>
    <row r="100" customFormat="false" ht="12.75" hidden="true" customHeight="false" outlineLevel="0" collapsed="false">
      <c r="A100" s="85" t="n">
        <f aca="false">SUMIF($A$12:$A$31,B100,$B$12:$B$31)</f>
        <v>0</v>
      </c>
      <c r="B100" s="85" t="n">
        <v>49</v>
      </c>
      <c r="C100" s="85" t="n">
        <f aca="false">COUNTIF($A$12:$A$31,B100)</f>
        <v>0</v>
      </c>
      <c r="D100" s="85" t="n">
        <f aca="false">SUMIF($A$12:$A$31,B100,$I$12:$I$31)</f>
        <v>0</v>
      </c>
    </row>
    <row r="101" customFormat="false" ht="12.75" hidden="true" customHeight="false" outlineLevel="0" collapsed="false">
      <c r="A101" s="85" t="n">
        <f aca="false">SUMIF($A$12:$A$31,B101,$B$12:$B$31)</f>
        <v>0</v>
      </c>
      <c r="B101" s="85" t="n">
        <v>50</v>
      </c>
      <c r="C101" s="85" t="n">
        <f aca="false">COUNTIF($A$12:$A$31,B101)</f>
        <v>0</v>
      </c>
      <c r="D101" s="85" t="n">
        <f aca="false">SUMIF($A$12:$A$31,B101,$I$12:$I$31)</f>
        <v>0</v>
      </c>
    </row>
    <row r="102" customFormat="false" ht="12.75" hidden="true" customHeight="false" outlineLevel="0" collapsed="false">
      <c r="A102" s="85" t="n">
        <f aca="false">SUMIF($A$12:$A$31,B102,$B$12:$B$31)</f>
        <v>0</v>
      </c>
      <c r="B102" s="85" t="n">
        <v>51</v>
      </c>
      <c r="C102" s="85" t="n">
        <f aca="false">COUNTIF($A$12:$A$31,B102)</f>
        <v>0</v>
      </c>
      <c r="D102" s="85" t="n">
        <f aca="false">SUMIF($A$12:$A$31,B102,$I$12:$I$31)</f>
        <v>0</v>
      </c>
    </row>
    <row r="103" customFormat="false" ht="12.75" hidden="true" customHeight="false" outlineLevel="0" collapsed="false">
      <c r="A103" s="85" t="n">
        <f aca="false">SUMIF($A$12:$A$31,B103,$B$12:$B$31)</f>
        <v>0</v>
      </c>
      <c r="B103" s="85" t="n">
        <v>52</v>
      </c>
      <c r="C103" s="85" t="n">
        <f aca="false">COUNTIF($A$12:$A$31,B103)</f>
        <v>0</v>
      </c>
      <c r="D103" s="85" t="n">
        <f aca="false">SUMIF($A$12:$A$31,B103,$I$12:$I$31)</f>
        <v>0</v>
      </c>
    </row>
    <row r="104" customFormat="false" ht="12.75" hidden="true" customHeight="false" outlineLevel="0" collapsed="false">
      <c r="A104" s="85" t="n">
        <f aca="false">SUMIF($A$12:$A$31,B104,$B$12:$B$31)</f>
        <v>0</v>
      </c>
      <c r="B104" s="85" t="n">
        <v>53</v>
      </c>
      <c r="C104" s="85" t="n">
        <f aca="false">COUNTIF($A$12:$A$31,B104)</f>
        <v>0</v>
      </c>
      <c r="D104" s="85" t="n">
        <f aca="false">SUMIF($A$12:$A$31,B104,$I$12:$I$31)</f>
        <v>0</v>
      </c>
    </row>
    <row r="105" customFormat="false" ht="12.75" hidden="true" customHeight="false" outlineLevel="0" collapsed="false">
      <c r="A105" s="85" t="n">
        <f aca="false">SUMIF($A$12:$A$31,B105,$B$12:$B$31)</f>
        <v>0</v>
      </c>
      <c r="B105" s="85" t="n">
        <v>54</v>
      </c>
      <c r="C105" s="85" t="n">
        <f aca="false">COUNTIF($A$12:$A$31,B105)</f>
        <v>0</v>
      </c>
      <c r="D105" s="85" t="n">
        <f aca="false">SUMIF($A$12:$A$31,B105,$I$12:$I$31)</f>
        <v>0</v>
      </c>
    </row>
    <row r="106" customFormat="false" ht="12.75" hidden="true" customHeight="false" outlineLevel="0" collapsed="false">
      <c r="A106" s="85" t="n">
        <f aca="false">SUMIF($A$12:$A$31,B106,$B$12:$B$31)</f>
        <v>0</v>
      </c>
      <c r="B106" s="85" t="n">
        <v>55</v>
      </c>
      <c r="C106" s="85" t="n">
        <f aca="false">COUNTIF($A$12:$A$31,B106)</f>
        <v>0</v>
      </c>
      <c r="D106" s="85" t="n">
        <f aca="false">SUMIF($A$12:$A$31,B106,$I$12:$I$31)</f>
        <v>0</v>
      </c>
    </row>
    <row r="107" customFormat="false" ht="12.75" hidden="true" customHeight="false" outlineLevel="0" collapsed="false">
      <c r="A107" s="85" t="n">
        <f aca="false">SUMIF($A$12:$A$31,B107,$B$12:$B$31)</f>
        <v>0</v>
      </c>
      <c r="B107" s="85" t="n">
        <v>56</v>
      </c>
      <c r="C107" s="85" t="n">
        <f aca="false">COUNTIF($A$12:$A$31,B107)</f>
        <v>0</v>
      </c>
      <c r="D107" s="85" t="n">
        <f aca="false">SUMIF($A$12:$A$31,B107,$I$12:$I$31)</f>
        <v>0</v>
      </c>
    </row>
    <row r="108" customFormat="false" ht="12.75" hidden="true" customHeight="false" outlineLevel="0" collapsed="false">
      <c r="A108" s="85" t="n">
        <f aca="false">SUMIF($A$12:$A$31,B108,$B$12:$B$31)</f>
        <v>0</v>
      </c>
      <c r="B108" s="85" t="n">
        <v>57</v>
      </c>
      <c r="C108" s="85" t="n">
        <f aca="false">COUNTIF($A$12:$A$31,B108)</f>
        <v>0</v>
      </c>
      <c r="D108" s="85" t="n">
        <f aca="false">SUMIF($A$12:$A$31,B108,$I$12:$I$31)</f>
        <v>0</v>
      </c>
    </row>
    <row r="109" customFormat="false" ht="12.75" hidden="true" customHeight="false" outlineLevel="0" collapsed="false">
      <c r="A109" s="85" t="n">
        <f aca="false">SUMIF($A$12:$A$31,B109,$B$12:$B$31)</f>
        <v>0</v>
      </c>
      <c r="B109" s="85" t="n">
        <v>58</v>
      </c>
      <c r="C109" s="85" t="n">
        <f aca="false">COUNTIF($A$12:$A$31,B109)</f>
        <v>0</v>
      </c>
      <c r="D109" s="85" t="n">
        <f aca="false">SUMIF($A$12:$A$31,B109,$I$12:$I$31)</f>
        <v>0</v>
      </c>
    </row>
    <row r="110" customFormat="false" ht="12.75" hidden="true" customHeight="false" outlineLevel="0" collapsed="false">
      <c r="A110" s="85" t="n">
        <f aca="false">SUMIF($A$12:$A$31,B110,$B$12:$B$31)</f>
        <v>0</v>
      </c>
      <c r="B110" s="85" t="n">
        <v>59</v>
      </c>
      <c r="C110" s="85" t="n">
        <f aca="false">COUNTIF($A$12:$A$31,B110)</f>
        <v>0</v>
      </c>
      <c r="D110" s="85" t="n">
        <f aca="false">SUMIF($A$12:$A$31,B110,$I$12:$I$31)</f>
        <v>0</v>
      </c>
    </row>
    <row r="111" customFormat="false" ht="12.75" hidden="true" customHeight="false" outlineLevel="0" collapsed="false">
      <c r="A111" s="85" t="n">
        <f aca="false">SUMIF($A$12:$A$31,B111,$B$12:$B$31)</f>
        <v>0</v>
      </c>
      <c r="B111" s="85" t="n">
        <v>60</v>
      </c>
      <c r="C111" s="85" t="n">
        <f aca="false">COUNTIF($A$12:$A$31,B111)</f>
        <v>0</v>
      </c>
      <c r="D111" s="85" t="n">
        <f aca="false">SUMIF($A$12:$A$31,B111,$I$12:$I$31)</f>
        <v>0</v>
      </c>
    </row>
    <row r="112" customFormat="false" ht="12.75" hidden="true" customHeight="false" outlineLevel="0" collapsed="false">
      <c r="A112" s="85" t="n">
        <f aca="false">SUMIF($A$12:$A$31,B112,$B$12:$B$31)</f>
        <v>0</v>
      </c>
      <c r="B112" s="85" t="n">
        <v>61</v>
      </c>
      <c r="C112" s="85" t="n">
        <f aca="false">COUNTIF($A$12:$A$31,B112)</f>
        <v>0</v>
      </c>
      <c r="D112" s="85" t="n">
        <f aca="false">SUMIF($A$12:$A$31,B112,$I$12:$I$31)</f>
        <v>0</v>
      </c>
    </row>
    <row r="113" customFormat="false" ht="12.75" hidden="true" customHeight="false" outlineLevel="0" collapsed="false">
      <c r="A113" s="85" t="n">
        <f aca="false">SUMIF($A$12:$A$31,B113,$B$12:$B$31)</f>
        <v>0</v>
      </c>
      <c r="B113" s="85" t="n">
        <v>62</v>
      </c>
      <c r="C113" s="85" t="n">
        <f aca="false">COUNTIF($A$12:$A$31,B113)</f>
        <v>0</v>
      </c>
      <c r="D113" s="85" t="n">
        <f aca="false">SUMIF($A$12:$A$31,B113,$I$12:$I$31)</f>
        <v>0</v>
      </c>
    </row>
    <row r="114" customFormat="false" ht="12.75" hidden="true" customHeight="false" outlineLevel="0" collapsed="false">
      <c r="A114" s="85" t="n">
        <f aca="false">SUMIF($A$12:$A$31,B114,$B$12:$B$31)</f>
        <v>0</v>
      </c>
      <c r="B114" s="85" t="n">
        <v>63</v>
      </c>
      <c r="C114" s="85" t="n">
        <f aca="false">COUNTIF($A$12:$A$31,B114)</f>
        <v>0</v>
      </c>
      <c r="D114" s="85" t="n">
        <f aca="false">SUMIF($A$12:$A$31,B114,$I$12:$I$31)</f>
        <v>0</v>
      </c>
    </row>
    <row r="115" customFormat="false" ht="12.75" hidden="true" customHeight="false" outlineLevel="0" collapsed="false">
      <c r="A115" s="85" t="n">
        <f aca="false">SUMIF($A$12:$A$31,B115,$B$12:$B$31)</f>
        <v>0</v>
      </c>
      <c r="B115" s="85" t="n">
        <v>64</v>
      </c>
      <c r="C115" s="85" t="n">
        <f aca="false">COUNTIF($A$12:$A$31,B115)</f>
        <v>0</v>
      </c>
      <c r="D115" s="85" t="n">
        <f aca="false">SUMIF($A$12:$A$31,B115,$I$12:$I$31)</f>
        <v>0</v>
      </c>
    </row>
    <row r="116" customFormat="false" ht="12.75" hidden="true" customHeight="false" outlineLevel="0" collapsed="false">
      <c r="A116" s="85" t="n">
        <f aca="false">SUMIF($A$12:$A$31,B116,$B$12:$B$31)</f>
        <v>0</v>
      </c>
      <c r="B116" s="85" t="n">
        <v>65</v>
      </c>
      <c r="C116" s="85" t="n">
        <f aca="false">COUNTIF($A$12:$A$31,B116)</f>
        <v>0</v>
      </c>
      <c r="D116" s="85" t="n">
        <f aca="false">SUMIF($A$12:$A$31,B116,$I$12:$I$31)</f>
        <v>0</v>
      </c>
    </row>
    <row r="117" customFormat="false" ht="12.75" hidden="true" customHeight="false" outlineLevel="0" collapsed="false">
      <c r="A117" s="85" t="n">
        <f aca="false">SUMIF($A$12:$A$31,B117,$B$12:$B$31)</f>
        <v>0</v>
      </c>
      <c r="B117" s="85" t="n">
        <v>66</v>
      </c>
      <c r="C117" s="85" t="n">
        <f aca="false">COUNTIF($A$12:$A$31,B117)</f>
        <v>0</v>
      </c>
      <c r="D117" s="85" t="n">
        <f aca="false">SUMIF($A$12:$A$31,B117,$I$12:$I$31)</f>
        <v>0</v>
      </c>
    </row>
    <row r="118" customFormat="false" ht="12.75" hidden="true" customHeight="false" outlineLevel="0" collapsed="false">
      <c r="A118" s="85" t="n">
        <f aca="false">SUMIF($A$12:$A$31,B118,$B$12:$B$31)</f>
        <v>0</v>
      </c>
      <c r="B118" s="85" t="n">
        <v>67</v>
      </c>
      <c r="C118" s="85" t="n">
        <f aca="false">COUNTIF($A$12:$A$31,B118)</f>
        <v>0</v>
      </c>
      <c r="D118" s="85" t="n">
        <f aca="false">SUMIF($A$12:$A$31,B118,$I$12:$I$31)</f>
        <v>0</v>
      </c>
    </row>
    <row r="119" customFormat="false" ht="12.75" hidden="true" customHeight="false" outlineLevel="0" collapsed="false">
      <c r="A119" s="85" t="n">
        <f aca="false">SUMIF($A$12:$A$31,B119,$B$12:$B$31)</f>
        <v>0</v>
      </c>
      <c r="B119" s="85" t="n">
        <v>68</v>
      </c>
      <c r="C119" s="85" t="n">
        <f aca="false">COUNTIF($A$12:$A$31,B119)</f>
        <v>0</v>
      </c>
      <c r="D119" s="85" t="n">
        <f aca="false">SUMIF($A$12:$A$31,B119,$I$12:$I$31)</f>
        <v>0</v>
      </c>
    </row>
    <row r="120" customFormat="false" ht="12.75" hidden="true" customHeight="false" outlineLevel="0" collapsed="false">
      <c r="A120" s="85" t="n">
        <f aca="false">SUMIF($A$12:$A$31,B120,$B$12:$B$31)</f>
        <v>0</v>
      </c>
      <c r="B120" s="85" t="n">
        <v>69</v>
      </c>
      <c r="C120" s="85" t="n">
        <f aca="false">COUNTIF($A$12:$A$31,B120)</f>
        <v>0</v>
      </c>
      <c r="D120" s="85" t="n">
        <f aca="false">SUMIF($A$12:$A$31,B120,$I$12:$I$31)</f>
        <v>0</v>
      </c>
    </row>
    <row r="121" customFormat="false" ht="12.75" hidden="true" customHeight="false" outlineLevel="0" collapsed="false">
      <c r="A121" s="85" t="n">
        <f aca="false">SUMIF($A$12:$A$31,B121,$B$12:$B$31)</f>
        <v>0</v>
      </c>
      <c r="B121" s="85" t="n">
        <v>70</v>
      </c>
      <c r="C121" s="85" t="n">
        <f aca="false">COUNTIF($A$12:$A$31,B121)</f>
        <v>0</v>
      </c>
      <c r="D121" s="85" t="n">
        <f aca="false">SUMIF($A$12:$A$31,B121,$I$12:$I$31)</f>
        <v>0</v>
      </c>
    </row>
    <row r="122" customFormat="false" ht="12.75" hidden="true" customHeight="false" outlineLevel="0" collapsed="false">
      <c r="A122" s="85" t="n">
        <f aca="false">SUMIF($A$12:$A$31,B122,$B$12:$B$31)</f>
        <v>0</v>
      </c>
      <c r="B122" s="85" t="n">
        <v>71</v>
      </c>
      <c r="C122" s="85" t="n">
        <f aca="false">COUNTIF($A$12:$A$31,B122)</f>
        <v>0</v>
      </c>
      <c r="D122" s="85" t="n">
        <f aca="false">SUMIF($A$12:$A$31,B122,$I$12:$I$31)</f>
        <v>0</v>
      </c>
    </row>
    <row r="123" customFormat="false" ht="12.75" hidden="true" customHeight="false" outlineLevel="0" collapsed="false">
      <c r="A123" s="85" t="n">
        <f aca="false">SUMIF($A$12:$A$31,B123,$B$12:$B$31)</f>
        <v>0</v>
      </c>
      <c r="B123" s="85" t="n">
        <v>72</v>
      </c>
      <c r="C123" s="85" t="n">
        <f aca="false">COUNTIF($A$12:$A$31,B123)</f>
        <v>0</v>
      </c>
      <c r="D123" s="85" t="n">
        <f aca="false">SUMIF($A$12:$A$31,B123,$I$12:$I$31)</f>
        <v>0</v>
      </c>
    </row>
    <row r="124" customFormat="false" ht="12.75" hidden="true" customHeight="false" outlineLevel="0" collapsed="false">
      <c r="A124" s="85" t="n">
        <f aca="false">SUMIF($A$12:$A$31,B124,$B$12:$B$31)</f>
        <v>0</v>
      </c>
      <c r="B124" s="85" t="n">
        <v>73</v>
      </c>
      <c r="C124" s="85" t="n">
        <f aca="false">COUNTIF($A$12:$A$31,B124)</f>
        <v>0</v>
      </c>
      <c r="D124" s="85" t="n">
        <f aca="false">SUMIF($A$12:$A$31,B124,$I$12:$I$31)</f>
        <v>0</v>
      </c>
    </row>
    <row r="125" customFormat="false" ht="12.75" hidden="true" customHeight="false" outlineLevel="0" collapsed="false">
      <c r="A125" s="85" t="n">
        <f aca="false">SUMIF($A$12:$A$31,B125,$B$12:$B$31)</f>
        <v>0</v>
      </c>
      <c r="B125" s="85" t="n">
        <v>74</v>
      </c>
      <c r="C125" s="85" t="n">
        <f aca="false">COUNTIF($A$12:$A$31,B125)</f>
        <v>0</v>
      </c>
      <c r="D125" s="85" t="n">
        <f aca="false">SUMIF($A$12:$A$31,B125,$I$12:$I$31)</f>
        <v>0</v>
      </c>
    </row>
    <row r="126" customFormat="false" ht="12.75" hidden="true" customHeight="false" outlineLevel="0" collapsed="false">
      <c r="A126" s="85" t="n">
        <f aca="false">SUMIF($A$12:$A$31,B126,$B$12:$B$31)</f>
        <v>0</v>
      </c>
      <c r="B126" s="85" t="n">
        <v>75</v>
      </c>
      <c r="C126" s="85" t="n">
        <f aca="false">COUNTIF($A$12:$A$31,B126)</f>
        <v>0</v>
      </c>
      <c r="D126" s="85" t="n">
        <f aca="false">SUMIF($A$12:$A$31,B126,$I$12:$I$31)</f>
        <v>0</v>
      </c>
    </row>
    <row r="127" customFormat="false" ht="12.75" hidden="true" customHeight="false" outlineLevel="0" collapsed="false">
      <c r="A127" s="85" t="n">
        <f aca="false">SUMIF($A$12:$A$31,B127,$B$12:$B$31)</f>
        <v>0</v>
      </c>
      <c r="B127" s="85" t="n">
        <v>76</v>
      </c>
      <c r="C127" s="85" t="n">
        <f aca="false">COUNTIF($A$12:$A$31,B127)</f>
        <v>0</v>
      </c>
      <c r="D127" s="85" t="n">
        <f aca="false">SUMIF($A$12:$A$31,B127,$I$12:$I$31)</f>
        <v>0</v>
      </c>
    </row>
    <row r="128" customFormat="false" ht="12.75" hidden="true" customHeight="false" outlineLevel="0" collapsed="false">
      <c r="A128" s="85" t="n">
        <f aca="false">SUMIF($A$12:$A$31,B128,$B$12:$B$31)</f>
        <v>0</v>
      </c>
      <c r="B128" s="85" t="n">
        <v>77</v>
      </c>
      <c r="C128" s="85" t="n">
        <f aca="false">COUNTIF($A$12:$A$31,B128)</f>
        <v>0</v>
      </c>
      <c r="D128" s="85" t="n">
        <f aca="false">SUMIF($A$12:$A$31,B128,$I$12:$I$31)</f>
        <v>0</v>
      </c>
    </row>
    <row r="129" customFormat="false" ht="12.75" hidden="true" customHeight="false" outlineLevel="0" collapsed="false">
      <c r="A129" s="85" t="n">
        <f aca="false">SUMIF($A$12:$A$31,B129,$B$12:$B$31)</f>
        <v>0</v>
      </c>
      <c r="B129" s="85" t="n">
        <v>78</v>
      </c>
      <c r="C129" s="85" t="n">
        <f aca="false">COUNTIF($A$12:$A$31,B129)</f>
        <v>0</v>
      </c>
      <c r="D129" s="85" t="n">
        <f aca="false">SUMIF($A$12:$A$31,B129,$I$12:$I$31)</f>
        <v>0</v>
      </c>
    </row>
    <row r="130" customFormat="false" ht="12.75" hidden="true" customHeight="false" outlineLevel="0" collapsed="false">
      <c r="A130" s="85" t="n">
        <f aca="false">SUMIF($A$12:$A$31,B130,$B$12:$B$31)</f>
        <v>0</v>
      </c>
      <c r="B130" s="85" t="n">
        <v>79</v>
      </c>
      <c r="C130" s="85" t="n">
        <f aca="false">COUNTIF($A$12:$A$31,B130)</f>
        <v>0</v>
      </c>
      <c r="D130" s="85" t="n">
        <f aca="false">SUMIF($A$12:$A$31,B130,$I$12:$I$31)</f>
        <v>0</v>
      </c>
    </row>
    <row r="131" customFormat="false" ht="12.75" hidden="true" customHeight="false" outlineLevel="0" collapsed="false">
      <c r="A131" s="85" t="n">
        <f aca="false">SUMIF($A$12:$A$31,B131,$B$12:$B$31)</f>
        <v>0</v>
      </c>
      <c r="B131" s="85" t="n">
        <v>80</v>
      </c>
      <c r="C131" s="85" t="n">
        <f aca="false">COUNTIF($A$12:$A$31,B131)</f>
        <v>0</v>
      </c>
      <c r="D131" s="85" t="n">
        <f aca="false">SUMIF($A$12:$A$31,B131,$I$12:$I$31)</f>
        <v>0</v>
      </c>
    </row>
    <row r="132" customFormat="false" ht="12.75" hidden="true" customHeight="false" outlineLevel="0" collapsed="false">
      <c r="A132" s="85" t="n">
        <f aca="false">SUMIF($A$12:$A$31,B132,$B$12:$B$31)</f>
        <v>0</v>
      </c>
      <c r="B132" s="85" t="n">
        <v>81</v>
      </c>
      <c r="C132" s="85" t="n">
        <f aca="false">COUNTIF($A$12:$A$31,B132)</f>
        <v>0</v>
      </c>
      <c r="D132" s="85" t="n">
        <f aca="false">SUMIF($A$12:$A$31,B132,$I$12:$I$31)</f>
        <v>0</v>
      </c>
    </row>
    <row r="133" customFormat="false" ht="12.75" hidden="true" customHeight="false" outlineLevel="0" collapsed="false">
      <c r="A133" s="85" t="n">
        <f aca="false">SUMIF($A$12:$A$31,B133,$B$12:$B$31)</f>
        <v>0</v>
      </c>
      <c r="B133" s="85" t="n">
        <v>82</v>
      </c>
      <c r="C133" s="85" t="n">
        <f aca="false">COUNTIF($A$12:$A$31,B133)</f>
        <v>0</v>
      </c>
      <c r="D133" s="85" t="n">
        <f aca="false">SUMIF($A$12:$A$31,B133,$I$12:$I$31)</f>
        <v>0</v>
      </c>
    </row>
    <row r="134" customFormat="false" ht="12.75" hidden="true" customHeight="false" outlineLevel="0" collapsed="false">
      <c r="A134" s="85" t="n">
        <f aca="false">SUMIF($A$12:$A$31,B134,$B$12:$B$31)</f>
        <v>0</v>
      </c>
      <c r="B134" s="85" t="n">
        <v>83</v>
      </c>
      <c r="C134" s="85" t="n">
        <f aca="false">COUNTIF($A$12:$A$31,B134)</f>
        <v>0</v>
      </c>
      <c r="D134" s="85" t="n">
        <f aca="false">SUMIF($A$12:$A$31,B134,$I$12:$I$31)</f>
        <v>0</v>
      </c>
    </row>
    <row r="135" customFormat="false" ht="12.75" hidden="true" customHeight="false" outlineLevel="0" collapsed="false">
      <c r="A135" s="85" t="n">
        <f aca="false">SUMIF($A$12:$A$31,B135,$B$12:$B$31)</f>
        <v>0</v>
      </c>
      <c r="B135" s="85" t="n">
        <v>84</v>
      </c>
      <c r="C135" s="85" t="n">
        <f aca="false">COUNTIF($A$12:$A$31,B135)</f>
        <v>0</v>
      </c>
      <c r="D135" s="85" t="n">
        <f aca="false">SUMIF($A$12:$A$31,B135,$I$12:$I$31)</f>
        <v>0</v>
      </c>
    </row>
    <row r="136" customFormat="false" ht="12.75" hidden="true" customHeight="false" outlineLevel="0" collapsed="false">
      <c r="A136" s="85" t="n">
        <f aca="false">SUMIF($A$12:$A$31,B136,$B$12:$B$31)</f>
        <v>0</v>
      </c>
      <c r="B136" s="85" t="n">
        <v>85</v>
      </c>
      <c r="C136" s="85" t="n">
        <f aca="false">COUNTIF($A$12:$A$31,B136)</f>
        <v>0</v>
      </c>
      <c r="D136" s="85" t="n">
        <f aca="false">SUMIF($A$12:$A$31,B136,$I$12:$I$31)</f>
        <v>0</v>
      </c>
    </row>
    <row r="137" customFormat="false" ht="12.75" hidden="true" customHeight="false" outlineLevel="0" collapsed="false">
      <c r="A137" s="85" t="n">
        <f aca="false">SUMIF($A$12:$A$31,B137,$B$12:$B$31)</f>
        <v>0</v>
      </c>
      <c r="B137" s="85" t="n">
        <v>86</v>
      </c>
      <c r="C137" s="85" t="n">
        <f aca="false">COUNTIF($A$12:$A$31,B137)</f>
        <v>0</v>
      </c>
      <c r="D137" s="85" t="n">
        <f aca="false">SUMIF($A$12:$A$31,B137,$I$12:$I$31)</f>
        <v>0</v>
      </c>
    </row>
    <row r="138" customFormat="false" ht="12.75" hidden="true" customHeight="false" outlineLevel="0" collapsed="false">
      <c r="A138" s="85" t="n">
        <f aca="false">SUMIF($A$12:$A$31,B138,$B$12:$B$31)</f>
        <v>0</v>
      </c>
      <c r="B138" s="85" t="n">
        <v>87</v>
      </c>
      <c r="C138" s="85" t="n">
        <f aca="false">COUNTIF($A$12:$A$31,B138)</f>
        <v>0</v>
      </c>
      <c r="D138" s="85" t="n">
        <f aca="false">SUMIF($A$12:$A$31,B138,$I$12:$I$31)</f>
        <v>0</v>
      </c>
    </row>
    <row r="139" customFormat="false" ht="12.75" hidden="true" customHeight="false" outlineLevel="0" collapsed="false">
      <c r="A139" s="85" t="n">
        <f aca="false">SUMIF($A$12:$A$31,B139,$B$12:$B$31)</f>
        <v>0</v>
      </c>
      <c r="B139" s="85" t="n">
        <v>88</v>
      </c>
      <c r="C139" s="85" t="n">
        <f aca="false">COUNTIF($A$12:$A$31,B139)</f>
        <v>0</v>
      </c>
      <c r="D139" s="85" t="n">
        <f aca="false">SUMIF($A$12:$A$31,B139,$I$12:$I$31)</f>
        <v>0</v>
      </c>
    </row>
    <row r="140" customFormat="false" ht="12.75" hidden="true" customHeight="false" outlineLevel="0" collapsed="false">
      <c r="A140" s="85" t="n">
        <f aca="false">SUMIF($A$12:$A$31,B140,$B$12:$B$31)</f>
        <v>0</v>
      </c>
      <c r="B140" s="85" t="n">
        <v>89</v>
      </c>
      <c r="C140" s="85" t="n">
        <f aca="false">COUNTIF($A$12:$A$31,B140)</f>
        <v>0</v>
      </c>
      <c r="D140" s="85" t="n">
        <f aca="false">SUMIF($A$12:$A$31,B140,$I$12:$I$31)</f>
        <v>0</v>
      </c>
    </row>
    <row r="141" customFormat="false" ht="12.75" hidden="true" customHeight="false" outlineLevel="0" collapsed="false">
      <c r="A141" s="85" t="n">
        <f aca="false">SUMIF($A$12:$A$31,B141,$B$12:$B$31)</f>
        <v>0</v>
      </c>
      <c r="B141" s="85" t="n">
        <v>90</v>
      </c>
      <c r="C141" s="85" t="n">
        <f aca="false">COUNTIF($A$12:$A$31,B141)</f>
        <v>0</v>
      </c>
      <c r="D141" s="85" t="n">
        <f aca="false">SUMIF($A$12:$A$31,B141,$I$12:$I$31)</f>
        <v>0</v>
      </c>
    </row>
    <row r="142" customFormat="false" ht="12.75" hidden="true" customHeight="false" outlineLevel="0" collapsed="false">
      <c r="A142" s="85" t="n">
        <f aca="false">SUMIF($A$12:$A$31,B142,$B$12:$B$31)</f>
        <v>0</v>
      </c>
      <c r="B142" s="85" t="n">
        <v>91</v>
      </c>
      <c r="C142" s="85" t="n">
        <f aca="false">COUNTIF($A$12:$A$31,B142)</f>
        <v>0</v>
      </c>
      <c r="D142" s="85" t="n">
        <f aca="false">SUMIF($A$12:$A$31,B142,$I$12:$I$31)</f>
        <v>0</v>
      </c>
    </row>
    <row r="143" customFormat="false" ht="12.75" hidden="true" customHeight="false" outlineLevel="0" collapsed="false">
      <c r="A143" s="85" t="n">
        <f aca="false">SUMIF($A$12:$A$31,B143,$B$12:$B$31)</f>
        <v>0</v>
      </c>
      <c r="B143" s="85" t="n">
        <v>92</v>
      </c>
      <c r="C143" s="85" t="n">
        <f aca="false">COUNTIF($A$12:$A$31,B143)</f>
        <v>0</v>
      </c>
      <c r="D143" s="85" t="n">
        <f aca="false">SUMIF($A$12:$A$31,B143,$I$12:$I$31)</f>
        <v>0</v>
      </c>
    </row>
    <row r="144" customFormat="false" ht="12.75" hidden="true" customHeight="false" outlineLevel="0" collapsed="false">
      <c r="A144" s="85" t="n">
        <f aca="false">SUMIF($A$12:$A$31,B144,$B$12:$B$31)</f>
        <v>0</v>
      </c>
      <c r="B144" s="85" t="n">
        <v>93</v>
      </c>
      <c r="C144" s="85" t="n">
        <f aca="false">COUNTIF($A$12:$A$31,B144)</f>
        <v>0</v>
      </c>
      <c r="D144" s="85" t="n">
        <f aca="false">SUMIF($A$12:$A$31,B144,$I$12:$I$31)</f>
        <v>0</v>
      </c>
    </row>
    <row r="145" customFormat="false" ht="12.75" hidden="true" customHeight="false" outlineLevel="0" collapsed="false">
      <c r="A145" s="85" t="n">
        <f aca="false">SUMIF($A$12:$A$31,B145,$B$12:$B$31)</f>
        <v>0</v>
      </c>
      <c r="B145" s="85" t="n">
        <v>94</v>
      </c>
      <c r="C145" s="85" t="n">
        <f aca="false">COUNTIF($A$12:$A$31,B145)</f>
        <v>0</v>
      </c>
      <c r="D145" s="85" t="n">
        <f aca="false">SUMIF($A$12:$A$31,B145,$I$12:$I$31)</f>
        <v>0</v>
      </c>
    </row>
    <row r="146" customFormat="false" ht="12.75" hidden="true" customHeight="false" outlineLevel="0" collapsed="false">
      <c r="A146" s="85" t="n">
        <f aca="false">SUMIF($A$12:$A$31,B146,$B$12:$B$31)</f>
        <v>0</v>
      </c>
      <c r="B146" s="85" t="n">
        <v>95</v>
      </c>
      <c r="C146" s="85" t="n">
        <f aca="false">COUNTIF($A$12:$A$31,B146)</f>
        <v>0</v>
      </c>
      <c r="D146" s="85" t="n">
        <f aca="false">SUMIF($A$12:$A$31,B146,$I$12:$I$31)</f>
        <v>0</v>
      </c>
    </row>
    <row r="147" customFormat="false" ht="12.75" hidden="true" customHeight="false" outlineLevel="0" collapsed="false">
      <c r="A147" s="85" t="n">
        <f aca="false">SUMIF($A$12:$A$31,B147,$B$12:$B$31)</f>
        <v>0</v>
      </c>
      <c r="B147" s="85" t="n">
        <v>96</v>
      </c>
      <c r="C147" s="85" t="n">
        <f aca="false">COUNTIF($A$12:$A$31,B147)</f>
        <v>0</v>
      </c>
      <c r="D147" s="85" t="n">
        <f aca="false">SUMIF($A$12:$A$31,B147,$I$12:$I$31)</f>
        <v>0</v>
      </c>
    </row>
    <row r="148" customFormat="false" ht="12.75" hidden="true" customHeight="false" outlineLevel="0" collapsed="false">
      <c r="A148" s="85" t="n">
        <f aca="false">SUMIF($A$12:$A$31,B148,$B$12:$B$31)</f>
        <v>0</v>
      </c>
      <c r="B148" s="85" t="n">
        <v>97</v>
      </c>
      <c r="C148" s="85" t="n">
        <f aca="false">COUNTIF($A$12:$A$31,B148)</f>
        <v>0</v>
      </c>
      <c r="D148" s="85" t="n">
        <f aca="false">SUMIF($A$12:$A$31,B148,$I$12:$I$31)</f>
        <v>0</v>
      </c>
    </row>
    <row r="149" customFormat="false" ht="12.75" hidden="true" customHeight="false" outlineLevel="0" collapsed="false">
      <c r="A149" s="85" t="n">
        <f aca="false">SUMIF($A$12:$A$31,B149,$B$12:$B$31)</f>
        <v>0</v>
      </c>
      <c r="B149" s="85" t="n">
        <v>98</v>
      </c>
      <c r="C149" s="85" t="n">
        <f aca="false">COUNTIF($A$12:$A$31,B149)</f>
        <v>0</v>
      </c>
      <c r="D149" s="85" t="n">
        <f aca="false">SUMIF($A$12:$A$31,B149,$I$12:$I$31)</f>
        <v>0</v>
      </c>
    </row>
    <row r="150" customFormat="false" ht="12.75" hidden="true" customHeight="false" outlineLevel="0" collapsed="false">
      <c r="A150" s="85" t="n">
        <f aca="false">SUMIF($A$12:$A$31,B150,$B$12:$B$31)</f>
        <v>0</v>
      </c>
      <c r="B150" s="85" t="n">
        <v>99</v>
      </c>
      <c r="C150" s="85" t="n">
        <f aca="false">COUNTIF($A$12:$A$31,B150)</f>
        <v>0</v>
      </c>
      <c r="D150" s="85" t="n">
        <f aca="false">SUMIF($A$12:$A$31,B150,$I$12:$I$31)</f>
        <v>0</v>
      </c>
    </row>
    <row r="151" customFormat="false" ht="12.75" hidden="true" customHeight="false" outlineLevel="0" collapsed="false">
      <c r="A151" s="85" t="n">
        <f aca="false">SUMIF($A$12:$A$31,B151,$B$12:$B$31)</f>
        <v>0</v>
      </c>
      <c r="B151" s="85" t="n">
        <v>100</v>
      </c>
      <c r="C151" s="85" t="n">
        <f aca="false">COUNTIF($A$12:$A$31,B151)</f>
        <v>0</v>
      </c>
      <c r="D151" s="85" t="n">
        <f aca="false">SUMIF($A$12:$A$31,B151,$I$12:$I$31)</f>
        <v>0</v>
      </c>
    </row>
    <row r="152" customFormat="false" ht="12.75" hidden="true" customHeight="false" outlineLevel="0" collapsed="false">
      <c r="A152" s="85" t="n">
        <f aca="false">SUMIF($A$12:$A$31,B152,$B$12:$B$31)</f>
        <v>0</v>
      </c>
      <c r="B152" s="85" t="n">
        <v>101</v>
      </c>
      <c r="C152" s="85" t="n">
        <f aca="false">COUNTIF($A$12:$A$31,B152)</f>
        <v>0</v>
      </c>
      <c r="D152" s="85" t="n">
        <f aca="false">SUMIF($A$12:$A$31,B152,$I$12:$I$31)</f>
        <v>0</v>
      </c>
    </row>
    <row r="153" customFormat="false" ht="12.75" hidden="true" customHeight="false" outlineLevel="0" collapsed="false">
      <c r="A153" s="85" t="n">
        <f aca="false">SUMIF($A$12:$A$31,B153,$B$12:$B$31)</f>
        <v>0</v>
      </c>
      <c r="B153" s="85" t="n">
        <v>102</v>
      </c>
      <c r="C153" s="85" t="n">
        <f aca="false">COUNTIF($A$12:$A$31,B153)</f>
        <v>0</v>
      </c>
      <c r="D153" s="85" t="n">
        <f aca="false">SUMIF($A$12:$A$31,B153,$I$12:$I$31)</f>
        <v>0</v>
      </c>
    </row>
    <row r="154" customFormat="false" ht="12.75" hidden="true" customHeight="false" outlineLevel="0" collapsed="false">
      <c r="A154" s="85" t="n">
        <f aca="false">SUMIF($A$12:$A$31,B154,$B$12:$B$31)</f>
        <v>0</v>
      </c>
      <c r="B154" s="85" t="n">
        <v>103</v>
      </c>
      <c r="C154" s="85" t="n">
        <f aca="false">COUNTIF($A$12:$A$31,B154)</f>
        <v>0</v>
      </c>
      <c r="D154" s="85" t="n">
        <f aca="false">SUMIF($A$12:$A$31,B154,$I$12:$I$31)</f>
        <v>0</v>
      </c>
    </row>
    <row r="155" customFormat="false" ht="12.75" hidden="true" customHeight="false" outlineLevel="0" collapsed="false">
      <c r="A155" s="85" t="n">
        <f aca="false">SUMIF($A$12:$A$31,B155,$B$12:$B$31)</f>
        <v>0</v>
      </c>
      <c r="B155" s="85" t="n">
        <v>104</v>
      </c>
      <c r="C155" s="85" t="n">
        <f aca="false">COUNTIF($A$12:$A$31,B155)</f>
        <v>0</v>
      </c>
      <c r="D155" s="85" t="n">
        <f aca="false">SUMIF($A$12:$A$31,B155,$I$12:$I$31)</f>
        <v>0</v>
      </c>
    </row>
    <row r="156" customFormat="false" ht="12.75" hidden="true" customHeight="false" outlineLevel="0" collapsed="false">
      <c r="A156" s="85" t="n">
        <f aca="false">SUMIF($A$12:$A$31,B156,$B$12:$B$31)</f>
        <v>0</v>
      </c>
      <c r="B156" s="85" t="n">
        <v>105</v>
      </c>
      <c r="C156" s="85" t="n">
        <f aca="false">COUNTIF($A$12:$A$31,B156)</f>
        <v>0</v>
      </c>
      <c r="D156" s="85" t="n">
        <f aca="false">SUMIF($A$12:$A$31,B156,$I$12:$I$31)</f>
        <v>0</v>
      </c>
    </row>
    <row r="157" customFormat="false" ht="12.75" hidden="true" customHeight="false" outlineLevel="0" collapsed="false">
      <c r="A157" s="85" t="n">
        <f aca="false">SUMIF($A$12:$A$31,B157,$B$12:$B$31)</f>
        <v>0</v>
      </c>
      <c r="B157" s="85" t="n">
        <v>106</v>
      </c>
      <c r="C157" s="85" t="n">
        <f aca="false">COUNTIF($A$12:$A$31,B157)</f>
        <v>0</v>
      </c>
      <c r="D157" s="85" t="n">
        <f aca="false">SUMIF($A$12:$A$31,B157,$I$12:$I$31)</f>
        <v>0</v>
      </c>
    </row>
    <row r="158" customFormat="false" ht="12.75" hidden="true" customHeight="false" outlineLevel="0" collapsed="false">
      <c r="A158" s="85" t="n">
        <f aca="false">SUMIF($A$12:$A$31,B158,$B$12:$B$31)</f>
        <v>0</v>
      </c>
      <c r="B158" s="85" t="n">
        <v>107</v>
      </c>
      <c r="C158" s="85" t="n">
        <f aca="false">COUNTIF($A$12:$A$31,B158)</f>
        <v>0</v>
      </c>
      <c r="D158" s="85" t="n">
        <f aca="false">SUMIF($A$12:$A$31,B158,$I$12:$I$31)</f>
        <v>0</v>
      </c>
    </row>
    <row r="159" customFormat="false" ht="12.75" hidden="true" customHeight="false" outlineLevel="0" collapsed="false">
      <c r="A159" s="85" t="n">
        <f aca="false">SUMIF($A$12:$A$31,B159,$B$12:$B$31)</f>
        <v>0</v>
      </c>
      <c r="B159" s="85" t="n">
        <v>108</v>
      </c>
      <c r="C159" s="85" t="n">
        <f aca="false">COUNTIF($A$12:$A$31,B159)</f>
        <v>0</v>
      </c>
      <c r="D159" s="85" t="n">
        <f aca="false">SUMIF($A$12:$A$31,B159,$I$12:$I$31)</f>
        <v>0</v>
      </c>
    </row>
    <row r="160" customFormat="false" ht="12.75" hidden="true" customHeight="false" outlineLevel="0" collapsed="false">
      <c r="A160" s="85" t="n">
        <f aca="false">SUMIF($A$12:$A$31,B160,$B$12:$B$31)</f>
        <v>0</v>
      </c>
      <c r="B160" s="85" t="n">
        <v>109</v>
      </c>
      <c r="C160" s="85" t="n">
        <f aca="false">COUNTIF($A$12:$A$31,B160)</f>
        <v>0</v>
      </c>
      <c r="D160" s="85" t="n">
        <f aca="false">SUMIF($A$12:$A$31,B160,$I$12:$I$31)</f>
        <v>0</v>
      </c>
    </row>
    <row r="161" customFormat="false" ht="12.75" hidden="true" customHeight="false" outlineLevel="0" collapsed="false">
      <c r="A161" s="85" t="n">
        <f aca="false">SUMIF($A$12:$A$31,B161,$B$12:$B$31)</f>
        <v>0</v>
      </c>
      <c r="B161" s="85" t="n">
        <v>110</v>
      </c>
      <c r="C161" s="85" t="n">
        <f aca="false">COUNTIF($A$12:$A$31,B161)</f>
        <v>0</v>
      </c>
      <c r="D161" s="85" t="n">
        <f aca="false">SUMIF($A$12:$A$31,B161,$I$12:$I$31)</f>
        <v>0</v>
      </c>
    </row>
    <row r="162" customFormat="false" ht="12.75" hidden="true" customHeight="false" outlineLevel="0" collapsed="false">
      <c r="A162" s="85" t="n">
        <f aca="false">SUMIF($A$12:$A$31,B162,$B$12:$B$31)</f>
        <v>0</v>
      </c>
      <c r="B162" s="85" t="n">
        <v>111</v>
      </c>
      <c r="C162" s="85" t="n">
        <f aca="false">COUNTIF($A$12:$A$31,B162)</f>
        <v>0</v>
      </c>
      <c r="D162" s="85" t="n">
        <f aca="false">SUMIF($A$12:$A$31,B162,$I$12:$I$31)</f>
        <v>0</v>
      </c>
    </row>
    <row r="163" customFormat="false" ht="12.75" hidden="true" customHeight="false" outlineLevel="0" collapsed="false">
      <c r="A163" s="85" t="n">
        <f aca="false">SUMIF($A$12:$A$31,B163,$B$12:$B$31)</f>
        <v>0</v>
      </c>
      <c r="B163" s="85" t="n">
        <v>112</v>
      </c>
      <c r="C163" s="85" t="n">
        <f aca="false">COUNTIF($A$12:$A$31,B163)</f>
        <v>0</v>
      </c>
      <c r="D163" s="85" t="n">
        <f aca="false">SUMIF($A$12:$A$31,B163,$I$12:$I$31)</f>
        <v>0</v>
      </c>
    </row>
    <row r="164" customFormat="false" ht="12.75" hidden="true" customHeight="false" outlineLevel="0" collapsed="false">
      <c r="A164" s="85" t="n">
        <f aca="false">SUMIF($A$12:$A$31,B164,$B$12:$B$31)</f>
        <v>0</v>
      </c>
      <c r="B164" s="85" t="n">
        <v>113</v>
      </c>
      <c r="C164" s="85" t="n">
        <f aca="false">COUNTIF($A$12:$A$31,B164)</f>
        <v>0</v>
      </c>
      <c r="D164" s="85" t="n">
        <f aca="false">SUMIF($A$12:$A$31,B164,$I$12:$I$31)</f>
        <v>0</v>
      </c>
    </row>
    <row r="165" customFormat="false" ht="12.75" hidden="true" customHeight="false" outlineLevel="0" collapsed="false">
      <c r="A165" s="85" t="n">
        <f aca="false">SUMIF($A$12:$A$31,B165,$B$12:$B$31)</f>
        <v>0</v>
      </c>
      <c r="B165" s="85" t="n">
        <v>114</v>
      </c>
      <c r="C165" s="85" t="n">
        <f aca="false">COUNTIF($A$12:$A$31,B165)</f>
        <v>0</v>
      </c>
      <c r="D165" s="85" t="n">
        <f aca="false">SUMIF($A$12:$A$31,B165,$I$12:$I$31)</f>
        <v>0</v>
      </c>
    </row>
    <row r="166" customFormat="false" ht="12.75" hidden="true" customHeight="false" outlineLevel="0" collapsed="false">
      <c r="A166" s="85" t="n">
        <f aca="false">SUMIF($A$12:$A$31,B166,$B$12:$B$31)</f>
        <v>0</v>
      </c>
      <c r="B166" s="85" t="n">
        <v>115</v>
      </c>
      <c r="C166" s="85" t="n">
        <f aca="false">COUNTIF($A$12:$A$31,B166)</f>
        <v>0</v>
      </c>
      <c r="D166" s="85" t="n">
        <f aca="false">SUMIF($A$12:$A$31,B166,$I$12:$I$31)</f>
        <v>0</v>
      </c>
    </row>
    <row r="167" customFormat="false" ht="12.75" hidden="true" customHeight="false" outlineLevel="0" collapsed="false">
      <c r="A167" s="85" t="n">
        <f aca="false">SUMIF($A$12:$A$31,B167,$B$12:$B$31)</f>
        <v>0</v>
      </c>
      <c r="B167" s="85" t="n">
        <v>116</v>
      </c>
      <c r="C167" s="85" t="n">
        <f aca="false">COUNTIF($A$12:$A$31,B167)</f>
        <v>0</v>
      </c>
      <c r="D167" s="85" t="n">
        <f aca="false">SUMIF($A$12:$A$31,B167,$I$12:$I$31)</f>
        <v>0</v>
      </c>
    </row>
    <row r="168" customFormat="false" ht="12.75" hidden="true" customHeight="false" outlineLevel="0" collapsed="false">
      <c r="A168" s="85" t="n">
        <f aca="false">SUMIF($A$12:$A$31,B168,$B$12:$B$31)</f>
        <v>0</v>
      </c>
      <c r="B168" s="85" t="n">
        <v>117</v>
      </c>
      <c r="C168" s="85" t="n">
        <f aca="false">COUNTIF($A$12:$A$31,B168)</f>
        <v>0</v>
      </c>
      <c r="D168" s="85" t="n">
        <f aca="false">SUMIF($A$12:$A$31,B168,$I$12:$I$31)</f>
        <v>0</v>
      </c>
    </row>
    <row r="169" customFormat="false" ht="12.75" hidden="true" customHeight="false" outlineLevel="0" collapsed="false">
      <c r="A169" s="85" t="n">
        <f aca="false">SUMIF($A$12:$A$31,B169,$B$12:$B$31)</f>
        <v>0</v>
      </c>
      <c r="B169" s="85" t="n">
        <v>118</v>
      </c>
      <c r="C169" s="85" t="n">
        <f aca="false">COUNTIF($A$12:$A$31,B169)</f>
        <v>0</v>
      </c>
      <c r="D169" s="85" t="n">
        <f aca="false">SUMIF($A$12:$A$31,B169,$I$12:$I$31)</f>
        <v>0</v>
      </c>
    </row>
    <row r="170" customFormat="false" ht="12.75" hidden="true" customHeight="false" outlineLevel="0" collapsed="false">
      <c r="A170" s="85" t="n">
        <f aca="false">SUMIF($A$12:$A$31,B170,$B$12:$B$31)</f>
        <v>0</v>
      </c>
      <c r="B170" s="85" t="n">
        <v>119</v>
      </c>
      <c r="C170" s="85" t="n">
        <f aca="false">COUNTIF($A$12:$A$31,B170)</f>
        <v>0</v>
      </c>
      <c r="D170" s="85" t="n">
        <f aca="false">SUMIF($A$12:$A$31,B170,$I$12:$I$31)</f>
        <v>0</v>
      </c>
    </row>
    <row r="171" customFormat="false" ht="12.75" hidden="true" customHeight="false" outlineLevel="0" collapsed="false">
      <c r="A171" s="85" t="n">
        <f aca="false">SUMIF($A$12:$A$31,B171,$B$12:$B$31)</f>
        <v>0</v>
      </c>
      <c r="B171" s="85" t="n">
        <v>120</v>
      </c>
      <c r="C171" s="85" t="n">
        <f aca="false">COUNTIF($A$12:$A$31,B171)</f>
        <v>0</v>
      </c>
      <c r="D171" s="85" t="n">
        <f aca="false">SUMIF($A$12:$A$31,B171,$I$12:$I$31)</f>
        <v>0</v>
      </c>
    </row>
    <row r="172" customFormat="false" ht="12.75" hidden="true" customHeight="false" outlineLevel="0" collapsed="false">
      <c r="A172" s="85" t="n">
        <f aca="false">SUMIF($A$12:$A$31,B172,$B$12:$B$31)</f>
        <v>0</v>
      </c>
      <c r="B172" s="85" t="n">
        <v>121</v>
      </c>
      <c r="C172" s="85" t="n">
        <f aca="false">COUNTIF($A$12:$A$31,B172)</f>
        <v>0</v>
      </c>
      <c r="D172" s="85" t="n">
        <f aca="false">SUMIF($A$12:$A$31,B172,$I$12:$I$31)</f>
        <v>0</v>
      </c>
    </row>
    <row r="173" customFormat="false" ht="12.75" hidden="true" customHeight="false" outlineLevel="0" collapsed="false">
      <c r="A173" s="85" t="n">
        <f aca="false">SUMIF($A$12:$A$31,B173,$B$12:$B$31)</f>
        <v>0</v>
      </c>
      <c r="B173" s="85" t="n">
        <v>122</v>
      </c>
      <c r="C173" s="85" t="n">
        <f aca="false">COUNTIF($A$12:$A$31,B173)</f>
        <v>0</v>
      </c>
      <c r="D173" s="85" t="n">
        <f aca="false">SUMIF($A$12:$A$31,B173,$I$12:$I$31)</f>
        <v>0</v>
      </c>
    </row>
    <row r="174" customFormat="false" ht="12.75" hidden="true" customHeight="false" outlineLevel="0" collapsed="false">
      <c r="A174" s="85" t="n">
        <f aca="false">SUMIF($A$12:$A$31,B174,$B$12:$B$31)</f>
        <v>0</v>
      </c>
      <c r="B174" s="85" t="n">
        <v>123</v>
      </c>
      <c r="C174" s="85" t="n">
        <f aca="false">COUNTIF($A$12:$A$31,B174)</f>
        <v>0</v>
      </c>
      <c r="D174" s="85" t="n">
        <f aca="false">SUMIF($A$12:$A$31,B174,$I$12:$I$31)</f>
        <v>0</v>
      </c>
    </row>
    <row r="175" customFormat="false" ht="12.75" hidden="true" customHeight="false" outlineLevel="0" collapsed="false">
      <c r="A175" s="85" t="n">
        <f aca="false">SUMIF($A$12:$A$31,B175,$B$12:$B$31)</f>
        <v>0</v>
      </c>
      <c r="B175" s="85" t="n">
        <v>124</v>
      </c>
      <c r="C175" s="85" t="n">
        <f aca="false">COUNTIF($A$12:$A$31,B175)</f>
        <v>0</v>
      </c>
      <c r="D175" s="85" t="n">
        <f aca="false">SUMIF($A$12:$A$31,B175,$I$12:$I$31)</f>
        <v>0</v>
      </c>
    </row>
    <row r="176" customFormat="false" ht="12.75" hidden="true" customHeight="false" outlineLevel="0" collapsed="false">
      <c r="A176" s="85" t="n">
        <f aca="false">SUMIF($A$12:$A$31,B176,$B$12:$B$31)</f>
        <v>0</v>
      </c>
      <c r="B176" s="85" t="n">
        <v>125</v>
      </c>
      <c r="C176" s="85" t="n">
        <f aca="false">COUNTIF($A$12:$A$31,B176)</f>
        <v>0</v>
      </c>
      <c r="D176" s="85" t="n">
        <f aca="false">SUMIF($A$12:$A$31,B176,$I$12:$I$31)</f>
        <v>0</v>
      </c>
    </row>
    <row r="177" customFormat="false" ht="12.75" hidden="true" customHeight="false" outlineLevel="0" collapsed="false">
      <c r="A177" s="85" t="n">
        <f aca="false">SUMIF($A$12:$A$31,B177,$B$12:$B$31)</f>
        <v>0</v>
      </c>
      <c r="B177" s="85" t="n">
        <v>126</v>
      </c>
      <c r="C177" s="85" t="n">
        <f aca="false">COUNTIF($A$12:$A$31,B177)</f>
        <v>0</v>
      </c>
      <c r="D177" s="85" t="n">
        <f aca="false">SUMIF($A$12:$A$31,B177,$I$12:$I$31)</f>
        <v>0</v>
      </c>
    </row>
    <row r="178" customFormat="false" ht="12.75" hidden="true" customHeight="false" outlineLevel="0" collapsed="false">
      <c r="A178" s="85" t="n">
        <f aca="false">SUMIF($A$12:$A$31,B178,$B$12:$B$31)</f>
        <v>0</v>
      </c>
      <c r="B178" s="85" t="n">
        <v>127</v>
      </c>
      <c r="C178" s="85" t="n">
        <f aca="false">COUNTIF($A$12:$A$31,B178)</f>
        <v>0</v>
      </c>
      <c r="D178" s="85" t="n">
        <f aca="false">SUMIF($A$12:$A$31,B178,$I$12:$I$31)</f>
        <v>0</v>
      </c>
    </row>
    <row r="179" customFormat="false" ht="12.75" hidden="true" customHeight="false" outlineLevel="0" collapsed="false">
      <c r="A179" s="85" t="n">
        <f aca="false">SUMIF($A$12:$A$31,B179,$B$12:$B$31)</f>
        <v>0</v>
      </c>
      <c r="B179" s="85" t="n">
        <v>128</v>
      </c>
      <c r="C179" s="85" t="n">
        <f aca="false">COUNTIF($A$12:$A$31,B179)</f>
        <v>0</v>
      </c>
      <c r="D179" s="85" t="n">
        <f aca="false">SUMIF($A$12:$A$31,B179,$I$12:$I$31)</f>
        <v>0</v>
      </c>
    </row>
    <row r="180" customFormat="false" ht="12.75" hidden="true" customHeight="false" outlineLevel="0" collapsed="false">
      <c r="A180" s="85" t="n">
        <f aca="false">SUMIF($A$12:$A$31,B180,$B$12:$B$31)</f>
        <v>0</v>
      </c>
      <c r="B180" s="85" t="n">
        <v>129</v>
      </c>
      <c r="C180" s="85" t="n">
        <f aca="false">COUNTIF($A$12:$A$31,B180)</f>
        <v>0</v>
      </c>
      <c r="D180" s="85" t="n">
        <f aca="false">SUMIF($A$12:$A$31,B180,$I$12:$I$31)</f>
        <v>0</v>
      </c>
    </row>
    <row r="181" customFormat="false" ht="12.75" hidden="true" customHeight="false" outlineLevel="0" collapsed="false">
      <c r="A181" s="85" t="n">
        <f aca="false">SUMIF($A$12:$A$31,B181,$B$12:$B$31)</f>
        <v>0</v>
      </c>
      <c r="B181" s="85" t="n">
        <v>130</v>
      </c>
      <c r="C181" s="85" t="n">
        <f aca="false">COUNTIF($A$12:$A$31,B181)</f>
        <v>0</v>
      </c>
      <c r="D181" s="85" t="n">
        <f aca="false">SUMIF($A$12:$A$31,B181,$I$12:$I$31)</f>
        <v>0</v>
      </c>
    </row>
    <row r="182" customFormat="false" ht="12.75" hidden="true" customHeight="false" outlineLevel="0" collapsed="false">
      <c r="A182" s="85" t="n">
        <f aca="false">SUMIF($A$12:$A$31,B182,$B$12:$B$31)</f>
        <v>0</v>
      </c>
      <c r="B182" s="85" t="n">
        <v>131</v>
      </c>
      <c r="C182" s="85" t="n">
        <f aca="false">COUNTIF($A$12:$A$31,B182)</f>
        <v>0</v>
      </c>
      <c r="D182" s="85" t="n">
        <f aca="false">SUMIF($A$12:$A$31,B182,$I$12:$I$31)</f>
        <v>0</v>
      </c>
    </row>
    <row r="183" customFormat="false" ht="12.75" hidden="true" customHeight="false" outlineLevel="0" collapsed="false">
      <c r="A183" s="85" t="n">
        <f aca="false">SUMIF($A$12:$A$31,B183,$B$12:$B$31)</f>
        <v>0</v>
      </c>
      <c r="B183" s="85" t="n">
        <v>132</v>
      </c>
      <c r="C183" s="85" t="n">
        <f aca="false">COUNTIF($A$12:$A$31,B183)</f>
        <v>0</v>
      </c>
      <c r="D183" s="85" t="n">
        <f aca="false">SUMIF($A$12:$A$31,B183,$I$12:$I$31)</f>
        <v>0</v>
      </c>
    </row>
    <row r="184" customFormat="false" ht="12.75" hidden="true" customHeight="false" outlineLevel="0" collapsed="false">
      <c r="A184" s="85" t="n">
        <f aca="false">SUMIF($A$12:$A$31,B184,$B$12:$B$31)</f>
        <v>0</v>
      </c>
      <c r="B184" s="85" t="n">
        <v>133</v>
      </c>
      <c r="C184" s="85" t="n">
        <f aca="false">COUNTIF($A$12:$A$31,B184)</f>
        <v>0</v>
      </c>
      <c r="D184" s="85" t="n">
        <f aca="false">SUMIF($A$12:$A$31,B184,$I$12:$I$31)</f>
        <v>0</v>
      </c>
    </row>
    <row r="185" customFormat="false" ht="12.75" hidden="true" customHeight="false" outlineLevel="0" collapsed="false">
      <c r="A185" s="85" t="n">
        <f aca="false">SUMIF($A$12:$A$31,B185,$B$12:$B$31)</f>
        <v>0</v>
      </c>
      <c r="B185" s="85" t="n">
        <v>134</v>
      </c>
      <c r="C185" s="85" t="n">
        <f aca="false">COUNTIF($A$12:$A$31,B185)</f>
        <v>0</v>
      </c>
      <c r="D185" s="85" t="n">
        <f aca="false">SUMIF($A$12:$A$31,B185,$I$12:$I$31)</f>
        <v>0</v>
      </c>
    </row>
    <row r="186" customFormat="false" ht="12.75" hidden="true" customHeight="false" outlineLevel="0" collapsed="false">
      <c r="A186" s="85" t="n">
        <f aca="false">SUMIF($A$12:$A$31,B186,$B$12:$B$31)</f>
        <v>0</v>
      </c>
      <c r="B186" s="85" t="n">
        <v>135</v>
      </c>
      <c r="C186" s="85" t="n">
        <f aca="false">COUNTIF($A$12:$A$31,B186)</f>
        <v>0</v>
      </c>
      <c r="D186" s="85" t="n">
        <f aca="false">SUMIF($A$12:$A$31,B186,$I$12:$I$31)</f>
        <v>0</v>
      </c>
    </row>
    <row r="187" customFormat="false" ht="12.75" hidden="true" customHeight="false" outlineLevel="0" collapsed="false">
      <c r="A187" s="85" t="n">
        <f aca="false">SUMIF($A$12:$A$31,B187,$B$12:$B$31)</f>
        <v>0</v>
      </c>
      <c r="B187" s="85" t="n">
        <v>136</v>
      </c>
      <c r="C187" s="85" t="n">
        <f aca="false">COUNTIF($A$12:$A$31,B187)</f>
        <v>0</v>
      </c>
      <c r="D187" s="85" t="n">
        <f aca="false">SUMIF($A$12:$A$31,B187,$I$12:$I$31)</f>
        <v>0</v>
      </c>
    </row>
    <row r="188" customFormat="false" ht="12.75" hidden="true" customHeight="false" outlineLevel="0" collapsed="false">
      <c r="A188" s="85" t="n">
        <f aca="false">SUMIF($A$12:$A$31,B188,$B$12:$B$31)</f>
        <v>0</v>
      </c>
      <c r="B188" s="85" t="n">
        <v>137</v>
      </c>
      <c r="C188" s="85" t="n">
        <f aca="false">COUNTIF($A$12:$A$31,B188)</f>
        <v>0</v>
      </c>
      <c r="D188" s="85" t="n">
        <f aca="false">SUMIF($A$12:$A$31,B188,$I$12:$I$31)</f>
        <v>0</v>
      </c>
    </row>
    <row r="189" customFormat="false" ht="12.75" hidden="true" customHeight="false" outlineLevel="0" collapsed="false">
      <c r="A189" s="85" t="n">
        <f aca="false">SUMIF($A$12:$A$31,B189,$B$12:$B$31)</f>
        <v>0</v>
      </c>
      <c r="B189" s="85" t="n">
        <v>138</v>
      </c>
      <c r="C189" s="85" t="n">
        <f aca="false">COUNTIF($A$12:$A$31,B189)</f>
        <v>0</v>
      </c>
      <c r="D189" s="85" t="n">
        <f aca="false">SUMIF($A$12:$A$31,B189,$I$12:$I$31)</f>
        <v>0</v>
      </c>
    </row>
    <row r="190" customFormat="false" ht="12.75" hidden="true" customHeight="false" outlineLevel="0" collapsed="false">
      <c r="A190" s="85" t="n">
        <f aca="false">SUMIF($A$12:$A$31,B190,$B$12:$B$31)</f>
        <v>0</v>
      </c>
      <c r="B190" s="85" t="n">
        <v>139</v>
      </c>
      <c r="C190" s="85" t="n">
        <f aca="false">COUNTIF($A$12:$A$31,B190)</f>
        <v>0</v>
      </c>
      <c r="D190" s="85" t="n">
        <f aca="false">SUMIF($A$12:$A$31,B190,$I$12:$I$31)</f>
        <v>0</v>
      </c>
    </row>
    <row r="191" customFormat="false" ht="12.75" hidden="true" customHeight="false" outlineLevel="0" collapsed="false">
      <c r="A191" s="85" t="n">
        <f aca="false">SUMIF($A$12:$A$31,B191,$B$12:$B$31)</f>
        <v>0</v>
      </c>
      <c r="B191" s="85" t="n">
        <v>140</v>
      </c>
      <c r="C191" s="85" t="n">
        <f aca="false">COUNTIF($A$12:$A$31,B191)</f>
        <v>0</v>
      </c>
      <c r="D191" s="85" t="n">
        <f aca="false">SUMIF($A$12:$A$31,B191,$I$12:$I$31)</f>
        <v>0</v>
      </c>
    </row>
    <row r="192" customFormat="false" ht="12.75" hidden="true" customHeight="false" outlineLevel="0" collapsed="false">
      <c r="A192" s="85" t="n">
        <f aca="false">SUMIF($A$12:$A$31,B192,$B$12:$B$31)</f>
        <v>0</v>
      </c>
      <c r="B192" s="85" t="n">
        <v>141</v>
      </c>
      <c r="C192" s="85" t="n">
        <f aca="false">COUNTIF($A$12:$A$31,B192)</f>
        <v>0</v>
      </c>
      <c r="D192" s="85" t="n">
        <f aca="false">SUMIF($A$12:$A$31,B192,$I$12:$I$31)</f>
        <v>0</v>
      </c>
    </row>
    <row r="193" customFormat="false" ht="12.75" hidden="true" customHeight="false" outlineLevel="0" collapsed="false">
      <c r="A193" s="85" t="n">
        <f aca="false">SUMIF($A$12:$A$31,B193,$B$12:$B$31)</f>
        <v>0</v>
      </c>
      <c r="B193" s="85" t="n">
        <v>142</v>
      </c>
      <c r="C193" s="85" t="n">
        <f aca="false">COUNTIF($A$12:$A$31,B193)</f>
        <v>0</v>
      </c>
      <c r="D193" s="85" t="n">
        <f aca="false">SUMIF($A$12:$A$31,B193,$I$12:$I$31)</f>
        <v>0</v>
      </c>
    </row>
    <row r="194" customFormat="false" ht="12.75" hidden="true" customHeight="false" outlineLevel="0" collapsed="false">
      <c r="A194" s="85" t="n">
        <f aca="false">SUMIF($A$12:$A$31,B194,$B$12:$B$31)</f>
        <v>0</v>
      </c>
      <c r="B194" s="85" t="n">
        <v>143</v>
      </c>
      <c r="C194" s="85" t="n">
        <f aca="false">COUNTIF($A$12:$A$31,B194)</f>
        <v>0</v>
      </c>
      <c r="D194" s="85" t="n">
        <f aca="false">SUMIF($A$12:$A$31,B194,$I$12:$I$31)</f>
        <v>0</v>
      </c>
    </row>
    <row r="195" customFormat="false" ht="12.75" hidden="true" customHeight="false" outlineLevel="0" collapsed="false">
      <c r="A195" s="85" t="n">
        <f aca="false">SUMIF($A$12:$A$31,B195,$B$12:$B$31)</f>
        <v>0</v>
      </c>
      <c r="B195" s="85" t="n">
        <v>144</v>
      </c>
      <c r="C195" s="85" t="n">
        <f aca="false">COUNTIF($A$12:$A$31,B195)</f>
        <v>0</v>
      </c>
      <c r="D195" s="85" t="n">
        <f aca="false">SUMIF($A$12:$A$31,B195,$I$12:$I$31)</f>
        <v>0</v>
      </c>
    </row>
    <row r="196" customFormat="false" ht="12.75" hidden="true" customHeight="false" outlineLevel="0" collapsed="false">
      <c r="A196" s="85" t="n">
        <f aca="false">SUMIF($A$12:$A$31,B196,$B$12:$B$31)</f>
        <v>0</v>
      </c>
      <c r="B196" s="85" t="n">
        <v>145</v>
      </c>
      <c r="C196" s="85" t="n">
        <f aca="false">COUNTIF($A$12:$A$31,B196)</f>
        <v>0</v>
      </c>
      <c r="D196" s="85" t="n">
        <f aca="false">SUMIF($A$12:$A$31,B196,$I$12:$I$31)</f>
        <v>0</v>
      </c>
    </row>
    <row r="197" customFormat="false" ht="12.75" hidden="true" customHeight="false" outlineLevel="0" collapsed="false">
      <c r="A197" s="85" t="n">
        <f aca="false">SUMIF($A$12:$A$31,B197,$B$12:$B$31)</f>
        <v>0</v>
      </c>
      <c r="B197" s="85" t="n">
        <v>146</v>
      </c>
      <c r="C197" s="85" t="n">
        <f aca="false">COUNTIF($A$12:$A$31,B197)</f>
        <v>0</v>
      </c>
      <c r="D197" s="85" t="n">
        <f aca="false">SUMIF($A$12:$A$31,B197,$I$12:$I$31)</f>
        <v>0</v>
      </c>
    </row>
    <row r="198" customFormat="false" ht="12.75" hidden="true" customHeight="false" outlineLevel="0" collapsed="false">
      <c r="A198" s="85" t="n">
        <f aca="false">SUMIF($A$12:$A$31,B198,$B$12:$B$31)</f>
        <v>0</v>
      </c>
      <c r="B198" s="85" t="n">
        <v>147</v>
      </c>
      <c r="C198" s="85" t="n">
        <f aca="false">COUNTIF($A$12:$A$31,B198)</f>
        <v>0</v>
      </c>
      <c r="D198" s="85" t="n">
        <f aca="false">SUMIF($A$12:$A$31,B198,$I$12:$I$31)</f>
        <v>0</v>
      </c>
    </row>
    <row r="199" customFormat="false" ht="12.75" hidden="true" customHeight="false" outlineLevel="0" collapsed="false">
      <c r="A199" s="85" t="n">
        <f aca="false">SUMIF($A$12:$A$31,B199,$B$12:$B$31)</f>
        <v>0</v>
      </c>
      <c r="B199" s="85" t="n">
        <v>148</v>
      </c>
      <c r="C199" s="85" t="n">
        <f aca="false">COUNTIF($A$12:$A$31,B199)</f>
        <v>0</v>
      </c>
      <c r="D199" s="85" t="n">
        <f aca="false">SUMIF($A$12:$A$31,B199,$I$12:$I$31)</f>
        <v>0</v>
      </c>
    </row>
    <row r="200" customFormat="false" ht="12.75" hidden="true" customHeight="false" outlineLevel="0" collapsed="false">
      <c r="A200" s="85" t="n">
        <f aca="false">SUMIF($A$12:$A$31,B200,$B$12:$B$31)</f>
        <v>0</v>
      </c>
      <c r="B200" s="85" t="n">
        <v>149</v>
      </c>
      <c r="C200" s="85" t="n">
        <f aca="false">COUNTIF($A$12:$A$31,B200)</f>
        <v>0</v>
      </c>
      <c r="D200" s="85" t="n">
        <f aca="false">SUMIF($A$12:$A$31,B200,$I$12:$I$31)</f>
        <v>0</v>
      </c>
    </row>
    <row r="201" customFormat="false" ht="12.75" hidden="true" customHeight="fals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A6:B9 A11:J11 C43:C45">
    <cfRule type="cellIs" priority="2" operator="greaterThan" aboveAverage="0" equalAverage="0" bottom="0" percent="0" rank="0" text="" dxfId="539">
      <formula>0</formula>
    </cfRule>
  </conditionalFormatting>
  <conditionalFormatting sqref="H12:J31 A12:B31">
    <cfRule type="cellIs" priority="3" operator="lessThanOrEqual" aboveAverage="0" equalAverage="0" bottom="0" percent="0" rank="0" text="" dxfId="540">
      <formula>0</formula>
    </cfRule>
    <cfRule type="cellIs" priority="4" operator="greaterThan" aboveAverage="0" equalAverage="0" bottom="0" percent="0" rank="0" text="" dxfId="541">
      <formula>0</formula>
    </cfRule>
  </conditionalFormatting>
  <conditionalFormatting sqref="I32:J32">
    <cfRule type="cellIs" priority="5" operator="lessThanOrEqual" aboveAverage="0" equalAverage="0" bottom="0" percent="0" rank="0" text="" dxfId="542">
      <formula>0</formula>
    </cfRule>
    <cfRule type="cellIs" priority="6" operator="greaterThan" aboveAverage="0" equalAverage="0" bottom="0" percent="0" rank="0" text="" dxfId="543">
      <formula>0</formula>
    </cfRule>
  </conditionalFormatting>
  <conditionalFormatting sqref="I33:J35">
    <cfRule type="cellIs" priority="7" operator="lessThanOrEqual" aboveAverage="0" equalAverage="0" bottom="0" percent="0" rank="0" text="" dxfId="544">
      <formula>0</formula>
    </cfRule>
    <cfRule type="cellIs" priority="8" operator="greaterThan" aboveAverage="0" equalAverage="0" bottom="0" percent="0" rank="0" text="" dxfId="545">
      <formula>0</formula>
    </cfRule>
  </conditionalFormatting>
  <conditionalFormatting sqref="I36:J36">
    <cfRule type="cellIs" priority="9" operator="lessThanOrEqual" aboveAverage="0" equalAverage="0" bottom="0" percent="0" rank="0" text="" dxfId="546">
      <formula>0</formula>
    </cfRule>
    <cfRule type="cellIs" priority="10" operator="greaterThan" aboveAverage="0" equalAverage="0" bottom="0" percent="0" rank="0" text="" dxfId="547">
      <formula>0</formula>
    </cfRule>
  </conditionalFormatting>
  <conditionalFormatting sqref="C12:G31">
    <cfRule type="cellIs" priority="11" operator="equal" aboveAverage="0" equalAverage="0" bottom="0" percent="0" rank="0" text="" dxfId="548">
      <formula>"""غير موجود"""</formula>
    </cfRule>
    <cfRule type="cellIs" priority="12" operator="greaterThan" aboveAverage="0" equalAverage="0" bottom="0" percent="0" rank="0" text="" dxfId="549">
      <formula>0</formula>
    </cfRule>
  </conditionalFormatting>
  <conditionalFormatting sqref="B4:C4 F4">
    <cfRule type="cellIs" priority="13" operator="lessThanOrEqual" aboveAverage="0" equalAverage="0" bottom="0" percent="0" rank="0" text="" dxfId="550">
      <formula>0</formula>
    </cfRule>
    <cfRule type="cellIs" priority="14" operator="greaterThan" aboveAverage="0" equalAverage="0" bottom="0" percent="0" rank="0" text="" dxfId="551">
      <formula>0</formula>
    </cfRule>
  </conditionalFormatting>
  <conditionalFormatting sqref="C6:J7 C8:E8 C9:J9 G8:J8">
    <cfRule type="cellIs" priority="15" operator="lessThanOrEqual" aboveAverage="0" equalAverage="0" bottom="0" percent="0" rank="0" text="" dxfId="552">
      <formula>0</formula>
    </cfRule>
    <cfRule type="cellIs" priority="16" operator="greaterThan" aboveAverage="0" equalAverage="0" bottom="0" percent="0" rank="0" text="" dxfId="553">
      <formula>0</formula>
    </cfRule>
  </conditionalFormatting>
  <conditionalFormatting sqref="D38 F38 D39:F39 E40:F40">
    <cfRule type="cellIs" priority="17" operator="greaterThan" aboveAverage="0" equalAverage="0" bottom="0" percent="0" rank="0" text="" dxfId="554">
      <formula>0</formula>
    </cfRule>
    <cfRule type="cellIs" priority="18" operator="lessThanOrEqual" aboveAverage="0" equalAverage="0" bottom="0" percent="0" rank="0" text="" dxfId="555">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2">
              <controlPr defaultSize="0" print="false" autoFill="0" autoPict="0" macro="Module9.S1_زر11_نقر">
                <anchor moveWithCells="true" sizeWithCells="false">
                  <from>
                    <xdr:col>9</xdr:col>
                    <xdr:colOff>342720</xdr:colOff>
                    <xdr:row>0</xdr:row>
                    <xdr:rowOff>152280</xdr:rowOff>
                  </from>
                  <to>
                    <xdr:col>10</xdr:col>
                    <xdr:colOff>-1972080</xdr:colOff>
                    <xdr:row>3</xdr:row>
                    <xdr:rowOff>95760</xdr:rowOff>
                  </to>
                </anchor>
              </controlPr>
            </control>
          </mc:Choice>
        </mc:AlternateContent>
      </controls>
    </mc:Choice>
  </mc:AlternateContent>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82</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83</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102" customFormat="true" ht="12.75" hidden="false" customHeight="true" outlineLevel="0" collapsed="false">
      <c r="A49" s="120"/>
      <c r="B49" s="120"/>
      <c r="C49" s="121"/>
      <c r="D49" s="121"/>
      <c r="E49" s="121"/>
      <c r="F49" s="121"/>
      <c r="G49" s="121"/>
      <c r="H49" s="121"/>
      <c r="I49" s="121"/>
      <c r="J49" s="121"/>
      <c r="K49" s="90"/>
    </row>
    <row r="50" s="102" customFormat="true" ht="12.75" hidden="false" customHeight="true" outlineLevel="0" collapsed="false">
      <c r="A50" s="120"/>
      <c r="B50" s="120"/>
      <c r="C50" s="121"/>
      <c r="D50" s="121"/>
      <c r="E50" s="121"/>
      <c r="F50" s="121"/>
      <c r="G50" s="121"/>
      <c r="H50" s="121"/>
      <c r="I50" s="121"/>
      <c r="J50" s="121"/>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C43:C45 A11:J11 A6:B9">
    <cfRule type="cellIs" priority="2" operator="greaterThan" aboveAverage="0" equalAverage="0" bottom="0" percent="0" rank="0" text="" dxfId="556">
      <formula>0</formula>
    </cfRule>
  </conditionalFormatting>
  <conditionalFormatting sqref="H12:J31 A12:B31">
    <cfRule type="cellIs" priority="3" operator="lessThanOrEqual" aboveAverage="0" equalAverage="0" bottom="0" percent="0" rank="0" text="" dxfId="557">
      <formula>0</formula>
    </cfRule>
    <cfRule type="cellIs" priority="4" operator="greaterThan" aboveAverage="0" equalAverage="0" bottom="0" percent="0" rank="0" text="" dxfId="558">
      <formula>0</formula>
    </cfRule>
  </conditionalFormatting>
  <conditionalFormatting sqref="I32:J32">
    <cfRule type="cellIs" priority="5" operator="lessThanOrEqual" aboveAverage="0" equalAverage="0" bottom="0" percent="0" rank="0" text="" dxfId="559">
      <formula>0</formula>
    </cfRule>
    <cfRule type="cellIs" priority="6" operator="greaterThan" aboveAverage="0" equalAverage="0" bottom="0" percent="0" rank="0" text="" dxfId="560">
      <formula>0</formula>
    </cfRule>
  </conditionalFormatting>
  <conditionalFormatting sqref="I33:J35">
    <cfRule type="cellIs" priority="7" operator="lessThanOrEqual" aboveAverage="0" equalAverage="0" bottom="0" percent="0" rank="0" text="" dxfId="561">
      <formula>0</formula>
    </cfRule>
    <cfRule type="cellIs" priority="8" operator="greaterThan" aboveAverage="0" equalAverage="0" bottom="0" percent="0" rank="0" text="" dxfId="562">
      <formula>0</formula>
    </cfRule>
  </conditionalFormatting>
  <conditionalFormatting sqref="I36:J36">
    <cfRule type="cellIs" priority="9" operator="lessThanOrEqual" aboveAverage="0" equalAverage="0" bottom="0" percent="0" rank="0" text="" dxfId="563">
      <formula>0</formula>
    </cfRule>
    <cfRule type="cellIs" priority="10" operator="greaterThan" aboveAverage="0" equalAverage="0" bottom="0" percent="0" rank="0" text="" dxfId="564">
      <formula>0</formula>
    </cfRule>
  </conditionalFormatting>
  <conditionalFormatting sqref="C12:G31">
    <cfRule type="cellIs" priority="11" operator="equal" aboveAverage="0" equalAverage="0" bottom="0" percent="0" rank="0" text="" dxfId="565">
      <formula>"""غير موجود"""</formula>
    </cfRule>
    <cfRule type="cellIs" priority="12" operator="greaterThan" aboveAverage="0" equalAverage="0" bottom="0" percent="0" rank="0" text="" dxfId="566">
      <formula>0</formula>
    </cfRule>
  </conditionalFormatting>
  <conditionalFormatting sqref="B4:C4 F4">
    <cfRule type="cellIs" priority="13" operator="lessThanOrEqual" aboveAverage="0" equalAverage="0" bottom="0" percent="0" rank="0" text="" dxfId="567">
      <formula>0</formula>
    </cfRule>
    <cfRule type="cellIs" priority="14" operator="greaterThan" aboveAverage="0" equalAverage="0" bottom="0" percent="0" rank="0" text="" dxfId="568">
      <formula>0</formula>
    </cfRule>
  </conditionalFormatting>
  <conditionalFormatting sqref="C6:J7 C8:E8 C9:J9 G8:J8">
    <cfRule type="cellIs" priority="15" operator="lessThanOrEqual" aboveAverage="0" equalAverage="0" bottom="0" percent="0" rank="0" text="" dxfId="569">
      <formula>0</formula>
    </cfRule>
    <cfRule type="cellIs" priority="16" operator="greaterThan" aboveAverage="0" equalAverage="0" bottom="0" percent="0" rank="0" text="" dxfId="570">
      <formula>0</formula>
    </cfRule>
  </conditionalFormatting>
  <conditionalFormatting sqref="D38 F38 D39:F39 E40:F40">
    <cfRule type="cellIs" priority="17" operator="greaterThan" aboveAverage="0" equalAverage="0" bottom="0" percent="0" rank="0" text="" dxfId="571">
      <formula>0</formula>
    </cfRule>
    <cfRule type="cellIs" priority="18" operator="lessThanOrEqual" aboveAverage="0" equalAverage="0" bottom="0" percent="0" rank="0" text="" dxfId="572">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21">
              <controlPr defaultSize="0" print="false" autoFill="0" autoPict="0" macro="Module9.S1_زر11_نقر">
                <anchor moveWithCells="true" sizeWithCells="false">
                  <from>
                    <xdr:col>9</xdr:col>
                    <xdr:colOff>342720</xdr:colOff>
                    <xdr:row>1</xdr:row>
                    <xdr:rowOff>19080</xdr:rowOff>
                  </from>
                  <to>
                    <xdr:col>10</xdr:col>
                    <xdr:colOff>-1972080</xdr:colOff>
                    <xdr:row>3</xdr:row>
                    <xdr:rowOff>1242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2">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33">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9">
                <anchor moveWithCells="true" sizeWithCells="false">
                  <from>
                    <xdr:col>0</xdr:col>
                    <xdr:colOff>805320</xdr:colOff>
                    <xdr:row>33</xdr:row>
                    <xdr:rowOff>0</xdr:rowOff>
                  </from>
                  <to>
                    <xdr:col>2</xdr:col>
                    <xdr:colOff>-1429200</xdr:colOff>
                    <xdr:row>34</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4"/>
  <sheetViews>
    <sheetView showFormulas="false" showGridLines="false" showRowColHeaders="false" showZeros="false" rightToLeft="true" tabSelected="false" showOutlineSymbols="false" defaultGridColor="true" view="normal" topLeftCell="A1" colorId="64" zoomScale="80" zoomScaleNormal="80" zoomScalePageLayoutView="100" workbookViewId="0">
      <selection pane="topLeft" activeCell="C1" activeCellId="0" sqref="C1:G1"/>
    </sheetView>
  </sheetViews>
  <sheetFormatPr defaultColWidth="9.0546875" defaultRowHeight="15.75" zeroHeight="true" outlineLevelRow="0" outlineLevelCol="0"/>
  <cols>
    <col collapsed="false" customWidth="true" hidden="false" outlineLevel="0" max="2" min="1" style="26" width="9.14"/>
    <col collapsed="false" customWidth="true" hidden="false" outlineLevel="0" max="3" min="3" style="26" width="10.99"/>
    <col collapsed="false" customWidth="true" hidden="false" outlineLevel="0" max="4" min="4" style="26" width="2.7"/>
    <col collapsed="false" customWidth="true" hidden="false" outlineLevel="0" max="6" min="5" style="26" width="9.14"/>
    <col collapsed="false" customWidth="true" hidden="false" outlineLevel="0" max="7" min="7" style="26" width="2.84"/>
    <col collapsed="false" customWidth="true" hidden="false" outlineLevel="0" max="13" min="8" style="26" width="9.14"/>
    <col collapsed="false" customWidth="false" hidden="true" outlineLevel="0" max="257" min="14" style="26" width="9.06"/>
    <col collapsed="false" customWidth="false" hidden="true" outlineLevel="0" max="16384" min="258" style="0" width="9.06"/>
  </cols>
  <sheetData>
    <row r="1" customFormat="false" ht="16.5" hidden="false" customHeight="false" outlineLevel="0" collapsed="false">
      <c r="C1" s="27" t="s">
        <v>17</v>
      </c>
      <c r="D1" s="27"/>
      <c r="E1" s="27"/>
      <c r="F1" s="27"/>
      <c r="G1" s="27"/>
    </row>
    <row r="2" customFormat="false" ht="15.75" hidden="false" customHeight="false" outlineLevel="0" collapsed="false"/>
    <row r="3" customFormat="false" ht="15.75" hidden="false" customHeight="false" outlineLevel="0" collapsed="false">
      <c r="B3" s="26" t="n">
        <v>1</v>
      </c>
      <c r="C3" s="28" t="n">
        <f aca="false">B1!I36</f>
        <v>0</v>
      </c>
      <c r="E3" s="26" t="n">
        <v>11</v>
      </c>
      <c r="F3" s="28" t="n">
        <f aca="false">B11!I36</f>
        <v>0</v>
      </c>
      <c r="H3" s="26" t="n">
        <v>21</v>
      </c>
      <c r="I3" s="28" t="n">
        <f aca="false">B21!I36</f>
        <v>0</v>
      </c>
    </row>
    <row r="4" customFormat="false" ht="15.75" hidden="false" customHeight="false" outlineLevel="0" collapsed="false"/>
    <row r="5" customFormat="false" ht="15.75" hidden="false" customHeight="false" outlineLevel="0" collapsed="false">
      <c r="B5" s="26" t="n">
        <v>2</v>
      </c>
      <c r="C5" s="28" t="n">
        <f aca="false">B2!I36</f>
        <v>0</v>
      </c>
      <c r="E5" s="26" t="n">
        <v>12</v>
      </c>
      <c r="F5" s="28" t="n">
        <f aca="false">B12!I36</f>
        <v>0</v>
      </c>
      <c r="H5" s="26" t="n">
        <v>22</v>
      </c>
      <c r="I5" s="28" t="n">
        <f aca="false">B22!I36</f>
        <v>0</v>
      </c>
    </row>
    <row r="6" customFormat="false" ht="15.75" hidden="false" customHeight="false" outlineLevel="0" collapsed="false"/>
    <row r="7" customFormat="false" ht="15.75" hidden="false" customHeight="false" outlineLevel="0" collapsed="false">
      <c r="B7" s="26" t="n">
        <v>3</v>
      </c>
      <c r="C7" s="28" t="n">
        <f aca="false">B3!I36</f>
        <v>0</v>
      </c>
      <c r="E7" s="26" t="n">
        <v>13</v>
      </c>
      <c r="F7" s="28" t="n">
        <f aca="false">B13!I36</f>
        <v>0</v>
      </c>
      <c r="H7" s="26" t="n">
        <v>23</v>
      </c>
      <c r="I7" s="28" t="n">
        <f aca="false">B23!I36</f>
        <v>0</v>
      </c>
    </row>
    <row r="8" customFormat="false" ht="15.75" hidden="false" customHeight="false" outlineLevel="0" collapsed="false"/>
    <row r="9" customFormat="false" ht="15.75" hidden="false" customHeight="false" outlineLevel="0" collapsed="false">
      <c r="B9" s="26" t="n">
        <v>4</v>
      </c>
      <c r="C9" s="28" t="n">
        <f aca="false">B4!I36</f>
        <v>0</v>
      </c>
      <c r="E9" s="26" t="n">
        <v>14</v>
      </c>
      <c r="F9" s="28" t="n">
        <f aca="false">B14!I36</f>
        <v>0</v>
      </c>
      <c r="H9" s="26" t="n">
        <v>24</v>
      </c>
      <c r="I9" s="28" t="n">
        <f aca="false">B24!I36</f>
        <v>0</v>
      </c>
    </row>
    <row r="10" customFormat="false" ht="15.75" hidden="false" customHeight="false" outlineLevel="0" collapsed="false"/>
    <row r="11" customFormat="false" ht="15.75" hidden="false" customHeight="false" outlineLevel="0" collapsed="false">
      <c r="B11" s="26" t="n">
        <v>5</v>
      </c>
      <c r="C11" s="28" t="n">
        <f aca="false">B5!I36</f>
        <v>0</v>
      </c>
      <c r="E11" s="26" t="n">
        <v>15</v>
      </c>
      <c r="F11" s="28" t="n">
        <f aca="false">B15!I36</f>
        <v>0</v>
      </c>
      <c r="H11" s="26" t="n">
        <v>25</v>
      </c>
      <c r="I11" s="28" t="n">
        <f aca="false">B25!I36</f>
        <v>0</v>
      </c>
    </row>
    <row r="12" customFormat="false" ht="15.75" hidden="false" customHeight="false" outlineLevel="0" collapsed="false"/>
    <row r="13" customFormat="false" ht="15.75" hidden="false" customHeight="false" outlineLevel="0" collapsed="false">
      <c r="B13" s="26" t="n">
        <v>6</v>
      </c>
      <c r="C13" s="28" t="n">
        <f aca="false">B6!I36</f>
        <v>0</v>
      </c>
      <c r="E13" s="26" t="n">
        <v>16</v>
      </c>
      <c r="F13" s="28" t="n">
        <f aca="false">B16!I36</f>
        <v>0</v>
      </c>
      <c r="H13" s="26" t="n">
        <v>26</v>
      </c>
      <c r="I13" s="28" t="n">
        <f aca="false">B26!I36</f>
        <v>0</v>
      </c>
    </row>
    <row r="14" customFormat="false" ht="15.75" hidden="false" customHeight="false" outlineLevel="0" collapsed="false"/>
    <row r="15" customFormat="false" ht="15.75" hidden="false" customHeight="false" outlineLevel="0" collapsed="false">
      <c r="B15" s="26" t="n">
        <v>7</v>
      </c>
      <c r="C15" s="28" t="n">
        <f aca="false">B7!I36</f>
        <v>0</v>
      </c>
      <c r="E15" s="26" t="n">
        <v>17</v>
      </c>
      <c r="F15" s="28" t="n">
        <f aca="false">B17!I36</f>
        <v>0</v>
      </c>
      <c r="H15" s="26" t="n">
        <v>27</v>
      </c>
      <c r="I15" s="28" t="n">
        <f aca="false">B27!I36</f>
        <v>0</v>
      </c>
    </row>
    <row r="16" customFormat="false" ht="15.75" hidden="false" customHeight="false" outlineLevel="0" collapsed="false"/>
    <row r="17" customFormat="false" ht="15.75" hidden="false" customHeight="false" outlineLevel="0" collapsed="false">
      <c r="B17" s="26" t="n">
        <v>8</v>
      </c>
      <c r="C17" s="28" t="n">
        <f aca="false">B8!I36</f>
        <v>0</v>
      </c>
      <c r="E17" s="26" t="n">
        <v>18</v>
      </c>
      <c r="F17" s="28" t="n">
        <f aca="false">B18!I36</f>
        <v>0</v>
      </c>
      <c r="H17" s="26" t="n">
        <v>28</v>
      </c>
      <c r="I17" s="28" t="n">
        <f aca="false">B28!I36</f>
        <v>0</v>
      </c>
    </row>
    <row r="18" customFormat="false" ht="15.75" hidden="false" customHeight="false" outlineLevel="0" collapsed="false"/>
    <row r="19" customFormat="false" ht="15.75" hidden="false" customHeight="false" outlineLevel="0" collapsed="false">
      <c r="B19" s="26" t="n">
        <v>9</v>
      </c>
      <c r="C19" s="28" t="n">
        <f aca="false">B9!I36</f>
        <v>0</v>
      </c>
      <c r="E19" s="26" t="n">
        <v>19</v>
      </c>
      <c r="F19" s="28" t="n">
        <f aca="false">B19!I36</f>
        <v>0</v>
      </c>
      <c r="H19" s="26" t="n">
        <v>29</v>
      </c>
      <c r="I19" s="28" t="n">
        <f aca="false">B29!I36</f>
        <v>0</v>
      </c>
    </row>
    <row r="20" customFormat="false" ht="15.75" hidden="false" customHeight="false" outlineLevel="0" collapsed="false"/>
    <row r="21" customFormat="false" ht="15.75" hidden="false" customHeight="false" outlineLevel="0" collapsed="false">
      <c r="B21" s="26" t="n">
        <v>10</v>
      </c>
      <c r="C21" s="28" t="n">
        <f aca="false">B10!I36</f>
        <v>0</v>
      </c>
      <c r="E21" s="26" t="n">
        <v>20</v>
      </c>
      <c r="F21" s="28" t="n">
        <f aca="false">B20!I36</f>
        <v>0</v>
      </c>
      <c r="H21" s="26" t="n">
        <v>30</v>
      </c>
      <c r="I21" s="28" t="n">
        <f aca="false">B30!I36</f>
        <v>0</v>
      </c>
    </row>
    <row r="22" customFormat="false" ht="15.75" hidden="false" customHeight="false" outlineLevel="0" collapsed="false"/>
    <row r="23" customFormat="false" ht="15.75" hidden="false" customHeight="false" outlineLevel="0" collapsed="false">
      <c r="E23" s="26" t="n">
        <v>31</v>
      </c>
      <c r="F23" s="28" t="n">
        <f aca="false">B31!I36</f>
        <v>0</v>
      </c>
    </row>
    <row r="24" customFormat="false" ht="15.75" hidden="false" customHeight="false" outlineLevel="0" collapsed="false"/>
  </sheetData>
  <sheetProtection sheet="true" password="deba" objects="true" scenarios="true" selectLockedCells="true"/>
  <mergeCells count="1">
    <mergeCell ref="C1:G1"/>
  </mergeCells>
  <conditionalFormatting sqref="C3 C9 C11 C13 C15 C17 C19 F7 C21 C5 C7 F9 F11 F13 F15 F17 F19 F21 F23 F3 F5 I3 I5 I7 I9 I11 I13 I15 I17 I19 I21">
    <cfRule type="cellIs" priority="2" operator="lessThanOrEqual" aboveAverage="0" equalAverage="0" bottom="0" percent="0" rank="0" text="" dxfId="0">
      <formula>0</formula>
    </cfRule>
    <cfRule type="cellIs" priority="3" operator="greaterThan" aboveAverage="0" equalAverage="0" bottom="0" percent="0" rank="0" text="" dxfId="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4.زر2_نقر">
                <anchor moveWithCells="true" sizeWithCells="false">
                  <from>
                    <xdr:col>1</xdr:col>
                    <xdr:colOff>720</xdr:colOff>
                    <xdr:row>2</xdr:row>
                    <xdr:rowOff>0</xdr:rowOff>
                  </from>
                  <to>
                    <xdr:col>2</xdr:col>
                    <xdr:colOff>-1368360</xdr:colOff>
                    <xdr:row>3</xdr:row>
                    <xdr:rowOff>-9360</xdr:rowOff>
                  </to>
                </anchor>
              </controlPr>
            </control>
          </mc:Choice>
        </mc:AlternateContent>
        <mc:AlternateContent xmlns:mc="http://schemas.openxmlformats.org/markup-compatibility/2006">
          <mc:Choice Requires="x14">
            <control shapeId="1002" r:id="rId4" name="Button 3">
              <controlPr defaultSize="0" print="false" autoFill="0" autoPict="0" macro="Module10.زر3_نقر">
                <anchor moveWithCells="true" sizeWithCells="false">
                  <from>
                    <xdr:col>0</xdr:col>
                    <xdr:colOff>634320</xdr:colOff>
                    <xdr:row>4</xdr:row>
                    <xdr:rowOff>0</xdr:rowOff>
                  </from>
                  <to>
                    <xdr:col>2</xdr:col>
                    <xdr:colOff>-1368360</xdr:colOff>
                    <xdr:row>5</xdr:row>
                    <xdr:rowOff>0</xdr:rowOff>
                  </to>
                </anchor>
              </controlPr>
            </control>
          </mc:Choice>
        </mc:AlternateContent>
        <mc:AlternateContent xmlns:mc="http://schemas.openxmlformats.org/markup-compatibility/2006">
          <mc:Choice Requires="x14">
            <control shapeId="1003" r:id="rId5" name="Button 4">
              <controlPr defaultSize="0" print="false" autoFill="0" autoPict="0" macro="Module10.زر4_نقر">
                <anchor moveWithCells="true" sizeWithCells="false">
                  <from>
                    <xdr:col>0</xdr:col>
                    <xdr:colOff>624240</xdr:colOff>
                    <xdr:row>5</xdr:row>
                    <xdr:rowOff>190440</xdr:rowOff>
                  </from>
                  <to>
                    <xdr:col>2</xdr:col>
                    <xdr:colOff>-1378440</xdr:colOff>
                    <xdr:row>7</xdr:row>
                    <xdr:rowOff>9360</xdr:rowOff>
                  </to>
                </anchor>
              </controlPr>
            </control>
          </mc:Choice>
        </mc:AlternateContent>
        <mc:AlternateContent xmlns:mc="http://schemas.openxmlformats.org/markup-compatibility/2006">
          <mc:Choice Requires="x14">
            <control shapeId="1004" r:id="rId6" name="Button 5">
              <controlPr defaultSize="0" print="false" autoFill="0" autoPict="0" macro="Module10.زر5_نقر">
                <anchor moveWithCells="true" sizeWithCells="false">
                  <from>
                    <xdr:col>1</xdr:col>
                    <xdr:colOff>720</xdr:colOff>
                    <xdr:row>7</xdr:row>
                    <xdr:rowOff>190440</xdr:rowOff>
                  </from>
                  <to>
                    <xdr:col>2</xdr:col>
                    <xdr:colOff>-1378440</xdr:colOff>
                    <xdr:row>8</xdr:row>
                    <xdr:rowOff>200160</xdr:rowOff>
                  </to>
                </anchor>
              </controlPr>
            </control>
          </mc:Choice>
        </mc:AlternateContent>
        <mc:AlternateContent xmlns:mc="http://schemas.openxmlformats.org/markup-compatibility/2006">
          <mc:Choice Requires="x14">
            <control shapeId="1005" r:id="rId7" name="Button 6">
              <controlPr defaultSize="0" print="false" autoFill="0" autoPict="0" macro="Module10.زر6_نقر">
                <anchor moveWithCells="true" sizeWithCells="false">
                  <from>
                    <xdr:col>0</xdr:col>
                    <xdr:colOff>624240</xdr:colOff>
                    <xdr:row>10</xdr:row>
                    <xdr:rowOff>0</xdr:rowOff>
                  </from>
                  <to>
                    <xdr:col>2</xdr:col>
                    <xdr:colOff>-1378440</xdr:colOff>
                    <xdr:row>11</xdr:row>
                    <xdr:rowOff>-9360</xdr:rowOff>
                  </to>
                </anchor>
              </controlPr>
            </control>
          </mc:Choice>
        </mc:AlternateContent>
        <mc:AlternateContent xmlns:mc="http://schemas.openxmlformats.org/markup-compatibility/2006">
          <mc:Choice Requires="x14">
            <control shapeId="1006" r:id="rId8" name="Button 7">
              <controlPr defaultSize="0" print="false" autoFill="0" autoPict="0" macro="Module10.زر7_نقر">
                <anchor moveWithCells="true" sizeWithCells="false">
                  <from>
                    <xdr:col>0</xdr:col>
                    <xdr:colOff>614160</xdr:colOff>
                    <xdr:row>12</xdr:row>
                    <xdr:rowOff>0</xdr:rowOff>
                  </from>
                  <to>
                    <xdr:col>2</xdr:col>
                    <xdr:colOff>-1408320</xdr:colOff>
                    <xdr:row>13</xdr:row>
                    <xdr:rowOff>-9360</xdr:rowOff>
                  </to>
                </anchor>
              </controlPr>
            </control>
          </mc:Choice>
        </mc:AlternateContent>
        <mc:AlternateContent xmlns:mc="http://schemas.openxmlformats.org/markup-compatibility/2006">
          <mc:Choice Requires="x14">
            <control shapeId="1007" r:id="rId9" name="Button 8">
              <controlPr defaultSize="0" print="false" autoFill="0" autoPict="0" macro="Module10.زر8_نقر">
                <anchor moveWithCells="true" sizeWithCells="false">
                  <from>
                    <xdr:col>0</xdr:col>
                    <xdr:colOff>624240</xdr:colOff>
                    <xdr:row>14</xdr:row>
                    <xdr:rowOff>0</xdr:rowOff>
                  </from>
                  <to>
                    <xdr:col>2</xdr:col>
                    <xdr:colOff>-1378440</xdr:colOff>
                    <xdr:row>15</xdr:row>
                    <xdr:rowOff>-9360</xdr:rowOff>
                  </to>
                </anchor>
              </controlPr>
            </control>
          </mc:Choice>
        </mc:AlternateContent>
        <mc:AlternateContent xmlns:mc="http://schemas.openxmlformats.org/markup-compatibility/2006">
          <mc:Choice Requires="x14">
            <control shapeId="1008" r:id="rId10" name="Button 9">
              <controlPr defaultSize="0" print="false" autoFill="0" autoPict="0" macro="Module10.زر9_نقر">
                <anchor moveWithCells="true" sizeWithCells="false">
                  <from>
                    <xdr:col>0</xdr:col>
                    <xdr:colOff>634320</xdr:colOff>
                    <xdr:row>16</xdr:row>
                    <xdr:rowOff>0</xdr:rowOff>
                  </from>
                  <to>
                    <xdr:col>2</xdr:col>
                    <xdr:colOff>-1388520</xdr:colOff>
                    <xdr:row>17</xdr:row>
                    <xdr:rowOff>-9360</xdr:rowOff>
                  </to>
                </anchor>
              </controlPr>
            </control>
          </mc:Choice>
        </mc:AlternateContent>
        <mc:AlternateContent xmlns:mc="http://schemas.openxmlformats.org/markup-compatibility/2006">
          <mc:Choice Requires="x14">
            <control shapeId="1009" r:id="rId11" name="Button 10">
              <controlPr defaultSize="0" print="false" autoFill="0" autoPict="0" macro="Module10.زر10_نقر">
                <anchor moveWithCells="true" sizeWithCells="false">
                  <from>
                    <xdr:col>0</xdr:col>
                    <xdr:colOff>634320</xdr:colOff>
                    <xdr:row>18</xdr:row>
                    <xdr:rowOff>0</xdr:rowOff>
                  </from>
                  <to>
                    <xdr:col>2</xdr:col>
                    <xdr:colOff>-1378440</xdr:colOff>
                    <xdr:row>19</xdr:row>
                    <xdr:rowOff>-9360</xdr:rowOff>
                  </to>
                </anchor>
              </controlPr>
            </control>
          </mc:Choice>
        </mc:AlternateContent>
        <mc:AlternateContent xmlns:mc="http://schemas.openxmlformats.org/markup-compatibility/2006">
          <mc:Choice Requires="x14">
            <control shapeId="1010" r:id="rId12" name="Button 11">
              <controlPr defaultSize="0" print="false" autoFill="0" autoPict="0" macro="Module10.BINVO_زر11_نقر">
                <anchor moveWithCells="true" sizeWithCells="false">
                  <from>
                    <xdr:col>0</xdr:col>
                    <xdr:colOff>634320</xdr:colOff>
                    <xdr:row>19</xdr:row>
                    <xdr:rowOff>190800</xdr:rowOff>
                  </from>
                  <to>
                    <xdr:col>2</xdr:col>
                    <xdr:colOff>-1398600</xdr:colOff>
                    <xdr:row>20</xdr:row>
                    <xdr:rowOff>190800</xdr:rowOff>
                  </to>
                </anchor>
              </controlPr>
            </control>
          </mc:Choice>
        </mc:AlternateContent>
        <mc:AlternateContent xmlns:mc="http://schemas.openxmlformats.org/markup-compatibility/2006">
          <mc:Choice Requires="x14">
            <control shapeId="1011" r:id="rId13" name="Button 12">
              <controlPr defaultSize="0" print="false" autoFill="0" autoPict="0" macro="Module10.زر12_نقر">
                <anchor moveWithCells="true" sizeWithCells="false">
                  <from>
                    <xdr:col>3</xdr:col>
                    <xdr:colOff>624600</xdr:colOff>
                    <xdr:row>1</xdr:row>
                    <xdr:rowOff>190800</xdr:rowOff>
                  </from>
                  <to>
                    <xdr:col>5</xdr:col>
                    <xdr:colOff>-1277640</xdr:colOff>
                    <xdr:row>2</xdr:row>
                    <xdr:rowOff>199800</xdr:rowOff>
                  </to>
                </anchor>
              </controlPr>
            </control>
          </mc:Choice>
        </mc:AlternateContent>
        <mc:AlternateContent xmlns:mc="http://schemas.openxmlformats.org/markup-compatibility/2006">
          <mc:Choice Requires="x14">
            <control shapeId="1012" r:id="rId14" name="Button 13">
              <controlPr defaultSize="0" print="false" autoFill="0" autoPict="0" macro="Module10.زر13_نقر">
                <anchor moveWithCells="true" sizeWithCells="false">
                  <from>
                    <xdr:col>3</xdr:col>
                    <xdr:colOff>624600</xdr:colOff>
                    <xdr:row>4</xdr:row>
                    <xdr:rowOff>0</xdr:rowOff>
                  </from>
                  <to>
                    <xdr:col>5</xdr:col>
                    <xdr:colOff>-1277640</xdr:colOff>
                    <xdr:row>5</xdr:row>
                    <xdr:rowOff>0</xdr:rowOff>
                  </to>
                </anchor>
              </controlPr>
            </control>
          </mc:Choice>
        </mc:AlternateContent>
        <mc:AlternateContent xmlns:mc="http://schemas.openxmlformats.org/markup-compatibility/2006">
          <mc:Choice Requires="x14">
            <control shapeId="1013" r:id="rId15" name="Button 14">
              <controlPr defaultSize="0" print="false" autoFill="0" autoPict="0" macro="Module10.زر14_نقر">
                <anchor moveWithCells="true" sizeWithCells="false">
                  <from>
                    <xdr:col>3</xdr:col>
                    <xdr:colOff>624600</xdr:colOff>
                    <xdr:row>6</xdr:row>
                    <xdr:rowOff>0</xdr:rowOff>
                  </from>
                  <to>
                    <xdr:col>5</xdr:col>
                    <xdr:colOff>-1287720</xdr:colOff>
                    <xdr:row>7</xdr:row>
                    <xdr:rowOff>-9360</xdr:rowOff>
                  </to>
                </anchor>
              </controlPr>
            </control>
          </mc:Choice>
        </mc:AlternateContent>
        <mc:AlternateContent xmlns:mc="http://schemas.openxmlformats.org/markup-compatibility/2006">
          <mc:Choice Requires="x14">
            <control shapeId="1014" r:id="rId16" name="Button 15">
              <controlPr defaultSize="0" print="false" autoFill="0" autoPict="0" macro="Module10.زر15_نقر">
                <anchor moveWithCells="true" sizeWithCells="false">
                  <from>
                    <xdr:col>4</xdr:col>
                    <xdr:colOff>720</xdr:colOff>
                    <xdr:row>8</xdr:row>
                    <xdr:rowOff>0</xdr:rowOff>
                  </from>
                  <to>
                    <xdr:col>5</xdr:col>
                    <xdr:colOff>-1277640</xdr:colOff>
                    <xdr:row>9</xdr:row>
                    <xdr:rowOff>0</xdr:rowOff>
                  </to>
                </anchor>
              </controlPr>
            </control>
          </mc:Choice>
        </mc:AlternateContent>
        <mc:AlternateContent xmlns:mc="http://schemas.openxmlformats.org/markup-compatibility/2006">
          <mc:Choice Requires="x14">
            <control shapeId="1015" r:id="rId17" name="Button 16">
              <controlPr defaultSize="0" print="false" autoFill="0" autoPict="0" macro="Module10.زر16_نقر">
                <anchor moveWithCells="true" sizeWithCells="false">
                  <from>
                    <xdr:col>3</xdr:col>
                    <xdr:colOff>624600</xdr:colOff>
                    <xdr:row>10</xdr:row>
                    <xdr:rowOff>0</xdr:rowOff>
                  </from>
                  <to>
                    <xdr:col>5</xdr:col>
                    <xdr:colOff>-1287720</xdr:colOff>
                    <xdr:row>11</xdr:row>
                    <xdr:rowOff>9360</xdr:rowOff>
                  </to>
                </anchor>
              </controlPr>
            </control>
          </mc:Choice>
        </mc:AlternateContent>
        <mc:AlternateContent xmlns:mc="http://schemas.openxmlformats.org/markup-compatibility/2006">
          <mc:Choice Requires="x14">
            <control shapeId="1016" r:id="rId18" name="Button 17">
              <controlPr defaultSize="0" print="false" autoFill="0" autoPict="0" macro="Module10.زر17_نقر">
                <anchor moveWithCells="true" sizeWithCells="false">
                  <from>
                    <xdr:col>3</xdr:col>
                    <xdr:colOff>634680</xdr:colOff>
                    <xdr:row>12</xdr:row>
                    <xdr:rowOff>0</xdr:rowOff>
                  </from>
                  <to>
                    <xdr:col>5</xdr:col>
                    <xdr:colOff>-1287720</xdr:colOff>
                    <xdr:row>13</xdr:row>
                    <xdr:rowOff>9360</xdr:rowOff>
                  </to>
                </anchor>
              </controlPr>
            </control>
          </mc:Choice>
        </mc:AlternateContent>
        <mc:AlternateContent xmlns:mc="http://schemas.openxmlformats.org/markup-compatibility/2006">
          <mc:Choice Requires="x14">
            <control shapeId="1017" r:id="rId19" name="Button 18">
              <controlPr defaultSize="0" print="false" autoFill="0" autoPict="0" macro="Module10.BINVO_زر18_نقر">
                <anchor moveWithCells="true" sizeWithCells="false">
                  <from>
                    <xdr:col>4</xdr:col>
                    <xdr:colOff>720</xdr:colOff>
                    <xdr:row>14</xdr:row>
                    <xdr:rowOff>0</xdr:rowOff>
                  </from>
                  <to>
                    <xdr:col>5</xdr:col>
                    <xdr:colOff>-1287720</xdr:colOff>
                    <xdr:row>15</xdr:row>
                    <xdr:rowOff>0</xdr:rowOff>
                  </to>
                </anchor>
              </controlPr>
            </control>
          </mc:Choice>
        </mc:AlternateContent>
        <mc:AlternateContent xmlns:mc="http://schemas.openxmlformats.org/markup-compatibility/2006">
          <mc:Choice Requires="x14">
            <control shapeId="1018" r:id="rId20" name="Button 19">
              <controlPr defaultSize="0" print="false" autoFill="0" autoPict="0" macro="Module10.زر19_نقر">
                <anchor moveWithCells="true" sizeWithCells="false">
                  <from>
                    <xdr:col>3</xdr:col>
                    <xdr:colOff>624600</xdr:colOff>
                    <xdr:row>15</xdr:row>
                    <xdr:rowOff>190440</xdr:rowOff>
                  </from>
                  <to>
                    <xdr:col>5</xdr:col>
                    <xdr:colOff>-1277640</xdr:colOff>
                    <xdr:row>16</xdr:row>
                    <xdr:rowOff>200160</xdr:rowOff>
                  </to>
                </anchor>
              </controlPr>
            </control>
          </mc:Choice>
        </mc:AlternateContent>
        <mc:AlternateContent xmlns:mc="http://schemas.openxmlformats.org/markup-compatibility/2006">
          <mc:Choice Requires="x14">
            <control shapeId="1019" r:id="rId21" name="Button 20">
              <controlPr defaultSize="0" print="false" autoFill="0" autoPict="0" macro="Module10.زر20_نقر">
                <anchor moveWithCells="true" sizeWithCells="false">
                  <from>
                    <xdr:col>4</xdr:col>
                    <xdr:colOff>720</xdr:colOff>
                    <xdr:row>18</xdr:row>
                    <xdr:rowOff>0</xdr:rowOff>
                  </from>
                  <to>
                    <xdr:col>5</xdr:col>
                    <xdr:colOff>-1277640</xdr:colOff>
                    <xdr:row>19</xdr:row>
                    <xdr:rowOff>0</xdr:rowOff>
                  </to>
                </anchor>
              </controlPr>
            </control>
          </mc:Choice>
        </mc:AlternateContent>
        <mc:AlternateContent xmlns:mc="http://schemas.openxmlformats.org/markup-compatibility/2006">
          <mc:Choice Requires="x14">
            <control shapeId="1020" r:id="rId22" name="Button 33">
              <controlPr defaultSize="0" print="false" autoFill="0" autoPict="0" macro="Module10.زر33_نقر">
                <anchor moveWithCells="true" sizeWithCells="false">
                  <from>
                    <xdr:col>3</xdr:col>
                    <xdr:colOff>634680</xdr:colOff>
                    <xdr:row>20</xdr:row>
                    <xdr:rowOff>0</xdr:rowOff>
                  </from>
                  <to>
                    <xdr:col>5</xdr:col>
                    <xdr:colOff>-1277640</xdr:colOff>
                    <xdr:row>21</xdr:row>
                    <xdr:rowOff>9360</xdr:rowOff>
                  </to>
                </anchor>
              </controlPr>
            </control>
          </mc:Choice>
        </mc:AlternateContent>
        <mc:AlternateContent xmlns:mc="http://schemas.openxmlformats.org/markup-compatibility/2006">
          <mc:Choice Requires="x14">
            <control shapeId="1021" r:id="rId23" name="Button 34">
              <controlPr defaultSize="0" print="false" autoFill="0" autoPict="0" macro="Module10.زر34_نقر">
                <anchor moveWithCells="true" sizeWithCells="false">
                  <from>
                    <xdr:col>7</xdr:col>
                    <xdr:colOff>720</xdr:colOff>
                    <xdr:row>1</xdr:row>
                    <xdr:rowOff>190800</xdr:rowOff>
                  </from>
                  <to>
                    <xdr:col>8</xdr:col>
                    <xdr:colOff>-1297800</xdr:colOff>
                    <xdr:row>2</xdr:row>
                    <xdr:rowOff>199800</xdr:rowOff>
                  </to>
                </anchor>
              </controlPr>
            </control>
          </mc:Choice>
        </mc:AlternateContent>
        <mc:AlternateContent xmlns:mc="http://schemas.openxmlformats.org/markup-compatibility/2006">
          <mc:Choice Requires="x14">
            <control shapeId="1022" r:id="rId24" name="Button 35">
              <controlPr defaultSize="0" print="false" autoFill="0" autoPict="0" macro="Module10.زر35_نقر">
                <anchor moveWithCells="true" sizeWithCells="false">
                  <from>
                    <xdr:col>7</xdr:col>
                    <xdr:colOff>720</xdr:colOff>
                    <xdr:row>4</xdr:row>
                    <xdr:rowOff>0</xdr:rowOff>
                  </from>
                  <to>
                    <xdr:col>8</xdr:col>
                    <xdr:colOff>-1277640</xdr:colOff>
                    <xdr:row>5</xdr:row>
                    <xdr:rowOff>0</xdr:rowOff>
                  </to>
                </anchor>
              </controlPr>
            </control>
          </mc:Choice>
        </mc:AlternateContent>
        <mc:AlternateContent xmlns:mc="http://schemas.openxmlformats.org/markup-compatibility/2006">
          <mc:Choice Requires="x14">
            <control shapeId="1023" r:id="rId25" name="Button 36">
              <controlPr defaultSize="0" print="false" autoFill="0" autoPict="0" macro="Module10.زر36_نقر">
                <anchor moveWithCells="true" sizeWithCells="false">
                  <from>
                    <xdr:col>6</xdr:col>
                    <xdr:colOff>634320</xdr:colOff>
                    <xdr:row>6</xdr:row>
                    <xdr:rowOff>0</xdr:rowOff>
                  </from>
                  <to>
                    <xdr:col>8</xdr:col>
                    <xdr:colOff>-1277640</xdr:colOff>
                    <xdr:row>7</xdr:row>
                    <xdr:rowOff>9360</xdr:rowOff>
                  </to>
                </anchor>
              </controlPr>
            </control>
          </mc:Choice>
        </mc:AlternateContent>
        <mc:AlternateContent xmlns:mc="http://schemas.openxmlformats.org/markup-compatibility/2006">
          <mc:Choice Requires="x14">
            <control shapeId="1024" r:id="rId26" name="Button 37">
              <controlPr defaultSize="0" print="false" autoFill="0" autoPict="0" macro="Module10.زر37_نقر">
                <anchor moveWithCells="true" sizeWithCells="false">
                  <from>
                    <xdr:col>6</xdr:col>
                    <xdr:colOff>634320</xdr:colOff>
                    <xdr:row>7</xdr:row>
                    <xdr:rowOff>190440</xdr:rowOff>
                  </from>
                  <to>
                    <xdr:col>8</xdr:col>
                    <xdr:colOff>-1287720</xdr:colOff>
                    <xdr:row>8</xdr:row>
                    <xdr:rowOff>200160</xdr:rowOff>
                  </to>
                </anchor>
              </controlPr>
            </control>
          </mc:Choice>
        </mc:AlternateContent>
        <mc:AlternateContent xmlns:mc="http://schemas.openxmlformats.org/markup-compatibility/2006">
          <mc:Choice Requires="x14">
            <control shapeId="1025" r:id="rId27" name="Button 38">
              <controlPr defaultSize="0" print="false" autoFill="0" autoPict="0" macro="Module10.زر38_نقر">
                <anchor moveWithCells="true" sizeWithCells="false">
                  <from>
                    <xdr:col>7</xdr:col>
                    <xdr:colOff>720</xdr:colOff>
                    <xdr:row>9</xdr:row>
                    <xdr:rowOff>190800</xdr:rowOff>
                  </from>
                  <to>
                    <xdr:col>8</xdr:col>
                    <xdr:colOff>-1297800</xdr:colOff>
                    <xdr:row>10</xdr:row>
                    <xdr:rowOff>199800</xdr:rowOff>
                  </to>
                </anchor>
              </controlPr>
            </control>
          </mc:Choice>
        </mc:AlternateContent>
        <mc:AlternateContent xmlns:mc="http://schemas.openxmlformats.org/markup-compatibility/2006">
          <mc:Choice Requires="x14">
            <control shapeId="1026" r:id="rId28" name="Button 39">
              <controlPr defaultSize="0" print="false" autoFill="0" autoPict="0" macro="Module10.زر39_نقر">
                <anchor moveWithCells="true" sizeWithCells="false">
                  <from>
                    <xdr:col>6</xdr:col>
                    <xdr:colOff>634320</xdr:colOff>
                    <xdr:row>12</xdr:row>
                    <xdr:rowOff>0</xdr:rowOff>
                  </from>
                  <to>
                    <xdr:col>8</xdr:col>
                    <xdr:colOff>-1277640</xdr:colOff>
                    <xdr:row>13</xdr:row>
                    <xdr:rowOff>-9360</xdr:rowOff>
                  </to>
                </anchor>
              </controlPr>
            </control>
          </mc:Choice>
        </mc:AlternateContent>
        <mc:AlternateContent xmlns:mc="http://schemas.openxmlformats.org/markup-compatibility/2006">
          <mc:Choice Requires="x14">
            <control shapeId="1027" r:id="rId29" name="Button 40">
              <controlPr defaultSize="0" print="false" autoFill="0" autoPict="0" macro="Module10.زر40_نقر">
                <anchor moveWithCells="true" sizeWithCells="false">
                  <from>
                    <xdr:col>6</xdr:col>
                    <xdr:colOff>634320</xdr:colOff>
                    <xdr:row>14</xdr:row>
                    <xdr:rowOff>0</xdr:rowOff>
                  </from>
                  <to>
                    <xdr:col>8</xdr:col>
                    <xdr:colOff>-1287720</xdr:colOff>
                    <xdr:row>15</xdr:row>
                    <xdr:rowOff>0</xdr:rowOff>
                  </to>
                </anchor>
              </controlPr>
            </control>
          </mc:Choice>
        </mc:AlternateContent>
        <mc:AlternateContent xmlns:mc="http://schemas.openxmlformats.org/markup-compatibility/2006">
          <mc:Choice Requires="x14">
            <control shapeId="1028" r:id="rId30" name="Button 41">
              <controlPr defaultSize="0" print="false" autoFill="0" autoPict="0" macro="Module10.زر41_نقر">
                <anchor moveWithCells="true" sizeWithCells="false">
                  <from>
                    <xdr:col>6</xdr:col>
                    <xdr:colOff>634320</xdr:colOff>
                    <xdr:row>16</xdr:row>
                    <xdr:rowOff>0</xdr:rowOff>
                  </from>
                  <to>
                    <xdr:col>8</xdr:col>
                    <xdr:colOff>-1267560</xdr:colOff>
                    <xdr:row>17</xdr:row>
                    <xdr:rowOff>0</xdr:rowOff>
                  </to>
                </anchor>
              </controlPr>
            </control>
          </mc:Choice>
        </mc:AlternateContent>
        <mc:AlternateContent xmlns:mc="http://schemas.openxmlformats.org/markup-compatibility/2006">
          <mc:Choice Requires="x14">
            <control shapeId="1029" r:id="rId31" name="Button 42">
              <controlPr defaultSize="0" print="false" autoFill="0" autoPict="0" macro="Module10.زر42_نقر">
                <anchor moveWithCells="true" sizeWithCells="false">
                  <from>
                    <xdr:col>6</xdr:col>
                    <xdr:colOff>634320</xdr:colOff>
                    <xdr:row>18</xdr:row>
                    <xdr:rowOff>0</xdr:rowOff>
                  </from>
                  <to>
                    <xdr:col>8</xdr:col>
                    <xdr:colOff>-1287720</xdr:colOff>
                    <xdr:row>19</xdr:row>
                    <xdr:rowOff>-9360</xdr:rowOff>
                  </to>
                </anchor>
              </controlPr>
            </control>
          </mc:Choice>
        </mc:AlternateContent>
        <mc:AlternateContent xmlns:mc="http://schemas.openxmlformats.org/markup-compatibility/2006">
          <mc:Choice Requires="x14">
            <control shapeId="1030" r:id="rId32" name="Button 43">
              <controlPr defaultSize="0" print="false" autoFill="0" autoPict="0" macro="Module10.زر43_نقر">
                <anchor moveWithCells="true" sizeWithCells="false">
                  <from>
                    <xdr:col>7</xdr:col>
                    <xdr:colOff>720</xdr:colOff>
                    <xdr:row>19</xdr:row>
                    <xdr:rowOff>190800</xdr:rowOff>
                  </from>
                  <to>
                    <xdr:col>8</xdr:col>
                    <xdr:colOff>-1277640</xdr:colOff>
                    <xdr:row>20</xdr:row>
                    <xdr:rowOff>200160</xdr:rowOff>
                  </to>
                </anchor>
              </controlPr>
            </control>
          </mc:Choice>
        </mc:AlternateContent>
        <mc:AlternateContent xmlns:mc="http://schemas.openxmlformats.org/markup-compatibility/2006">
          <mc:Choice Requires="x14">
            <control shapeId="1031" r:id="rId33" name="Button 44">
              <controlPr defaultSize="0" print="false" autoFill="0" autoPict="0" macro="Module10.زر44_نقر">
                <anchor moveWithCells="true" sizeWithCells="false">
                  <from>
                    <xdr:col>3</xdr:col>
                    <xdr:colOff>624600</xdr:colOff>
                    <xdr:row>22</xdr:row>
                    <xdr:rowOff>0</xdr:rowOff>
                  </from>
                  <to>
                    <xdr:col>4</xdr:col>
                    <xdr:colOff>-654120</xdr:colOff>
                    <xdr:row>23</xdr:row>
                    <xdr:rowOff>0</xdr:rowOff>
                  </to>
                </anchor>
              </controlPr>
            </control>
          </mc:Choice>
        </mc:AlternateContent>
        <mc:AlternateContent xmlns:mc="http://schemas.openxmlformats.org/markup-compatibility/2006">
          <mc:Choice Requires="x14">
            <control shapeId="1032" r:id="rId34" name="Button 45">
              <controlPr defaultSize="0" print="false" autoFill="0" autoPict="0" macro="Module21.PRODUCT_زر3_نقر">
                <anchor moveWithCells="true" sizeWithCells="false">
                  <from>
                    <xdr:col>11</xdr:col>
                    <xdr:colOff>412920</xdr:colOff>
                    <xdr:row>6</xdr:row>
                    <xdr:rowOff>152280</xdr:rowOff>
                  </from>
                  <to>
                    <xdr:col>12</xdr:col>
                    <xdr:colOff>-1971720</xdr:colOff>
                    <xdr:row>8</xdr:row>
                    <xdr:rowOff>95400</xdr:rowOff>
                  </to>
                </anchor>
              </controlPr>
            </control>
          </mc:Choice>
        </mc:AlternateContent>
      </controls>
    </mc:Choice>
  </mc:AlternateContent>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82</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83</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102" customFormat="true" ht="12.75" hidden="false" customHeight="true" outlineLevel="0" collapsed="false">
      <c r="A49" s="120"/>
      <c r="B49" s="120"/>
      <c r="C49" s="121"/>
      <c r="D49" s="121"/>
      <c r="E49" s="121"/>
      <c r="F49" s="121"/>
      <c r="G49" s="121"/>
      <c r="H49" s="121"/>
      <c r="I49" s="121"/>
      <c r="J49" s="121"/>
      <c r="K49" s="90"/>
    </row>
    <row r="50" s="102" customFormat="true" ht="12.75" hidden="false" customHeight="true" outlineLevel="0" collapsed="false">
      <c r="A50" s="120"/>
      <c r="B50" s="120"/>
      <c r="C50" s="121"/>
      <c r="D50" s="121"/>
      <c r="E50" s="121"/>
      <c r="F50" s="121"/>
      <c r="G50" s="121"/>
      <c r="H50" s="121"/>
      <c r="I50" s="121"/>
      <c r="J50" s="121"/>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C43:C45 A11:J11 A6:B9">
    <cfRule type="cellIs" priority="2" operator="greaterThan" aboveAverage="0" equalAverage="0" bottom="0" percent="0" rank="0" text="" dxfId="573">
      <formula>0</formula>
    </cfRule>
  </conditionalFormatting>
  <conditionalFormatting sqref="H12:J31 A12:B31">
    <cfRule type="cellIs" priority="3" operator="lessThanOrEqual" aboveAverage="0" equalAverage="0" bottom="0" percent="0" rank="0" text="" dxfId="574">
      <formula>0</formula>
    </cfRule>
    <cfRule type="cellIs" priority="4" operator="greaterThan" aboveAverage="0" equalAverage="0" bottom="0" percent="0" rank="0" text="" dxfId="575">
      <formula>0</formula>
    </cfRule>
  </conditionalFormatting>
  <conditionalFormatting sqref="I32:J32">
    <cfRule type="cellIs" priority="5" operator="lessThanOrEqual" aboveAverage="0" equalAverage="0" bottom="0" percent="0" rank="0" text="" dxfId="576">
      <formula>0</formula>
    </cfRule>
    <cfRule type="cellIs" priority="6" operator="greaterThan" aboveAverage="0" equalAverage="0" bottom="0" percent="0" rank="0" text="" dxfId="577">
      <formula>0</formula>
    </cfRule>
  </conditionalFormatting>
  <conditionalFormatting sqref="I33:J35">
    <cfRule type="cellIs" priority="7" operator="lessThanOrEqual" aboveAverage="0" equalAverage="0" bottom="0" percent="0" rank="0" text="" dxfId="578">
      <formula>0</formula>
    </cfRule>
    <cfRule type="cellIs" priority="8" operator="greaterThan" aboveAverage="0" equalAverage="0" bottom="0" percent="0" rank="0" text="" dxfId="579">
      <formula>0</formula>
    </cfRule>
  </conditionalFormatting>
  <conditionalFormatting sqref="I36:J36">
    <cfRule type="cellIs" priority="9" operator="lessThanOrEqual" aboveAverage="0" equalAverage="0" bottom="0" percent="0" rank="0" text="" dxfId="580">
      <formula>0</formula>
    </cfRule>
    <cfRule type="cellIs" priority="10" operator="greaterThan" aboveAverage="0" equalAverage="0" bottom="0" percent="0" rank="0" text="" dxfId="581">
      <formula>0</formula>
    </cfRule>
  </conditionalFormatting>
  <conditionalFormatting sqref="C12:G31">
    <cfRule type="cellIs" priority="11" operator="equal" aboveAverage="0" equalAverage="0" bottom="0" percent="0" rank="0" text="" dxfId="582">
      <formula>"""غير موجود"""</formula>
    </cfRule>
    <cfRule type="cellIs" priority="12" operator="greaterThan" aboveAverage="0" equalAverage="0" bottom="0" percent="0" rank="0" text="" dxfId="583">
      <formula>0</formula>
    </cfRule>
  </conditionalFormatting>
  <conditionalFormatting sqref="B4:C4 F4">
    <cfRule type="cellIs" priority="13" operator="lessThanOrEqual" aboveAverage="0" equalAverage="0" bottom="0" percent="0" rank="0" text="" dxfId="584">
      <formula>0</formula>
    </cfRule>
    <cfRule type="cellIs" priority="14" operator="greaterThan" aboveAverage="0" equalAverage="0" bottom="0" percent="0" rank="0" text="" dxfId="585">
      <formula>0</formula>
    </cfRule>
  </conditionalFormatting>
  <conditionalFormatting sqref="C6:J7 C8:E8 C9:J9 G8:J8">
    <cfRule type="cellIs" priority="15" operator="lessThanOrEqual" aboveAverage="0" equalAverage="0" bottom="0" percent="0" rank="0" text="" dxfId="586">
      <formula>0</formula>
    </cfRule>
    <cfRule type="cellIs" priority="16" operator="greaterThan" aboveAverage="0" equalAverage="0" bottom="0" percent="0" rank="0" text="" dxfId="587">
      <formula>0</formula>
    </cfRule>
  </conditionalFormatting>
  <conditionalFormatting sqref="D38 F38 D39:F39 E40:F40">
    <cfRule type="cellIs" priority="17" operator="greaterThan" aboveAverage="0" equalAverage="0" bottom="0" percent="0" rank="0" text="" dxfId="588">
      <formula>0</formula>
    </cfRule>
    <cfRule type="cellIs" priority="18" operator="lessThanOrEqual" aboveAverage="0" equalAverage="0" bottom="0" percent="0" rank="0" text="" dxfId="589">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1">
              <controlPr defaultSize="0" print="false" autoFill="0" autoPict="0" macro="Module9.S1_زر11_نقر">
                <anchor moveWithCells="true" sizeWithCells="false">
                  <from>
                    <xdr:col>9</xdr:col>
                    <xdr:colOff>362880</xdr:colOff>
                    <xdr:row>1</xdr:row>
                    <xdr:rowOff>0</xdr:rowOff>
                  </from>
                  <to>
                    <xdr:col>10</xdr:col>
                    <xdr:colOff>-1951560</xdr:colOff>
                    <xdr:row>3</xdr:row>
                    <xdr:rowOff>1047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805320</xdr:colOff>
                    <xdr:row>33</xdr:row>
                    <xdr:rowOff>0</xdr:rowOff>
                  </from>
                  <to>
                    <xdr:col>2</xdr:col>
                    <xdr:colOff>-1429200</xdr:colOff>
                    <xdr:row>34</xdr:row>
                    <xdr:rowOff>18720</xdr:rowOff>
                  </to>
                </anchor>
              </controlPr>
            </control>
          </mc:Choice>
        </mc:AlternateContent>
      </controls>
    </mc:Choice>
  </mc:AlternateContent>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82</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83</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102" customFormat="true" ht="12.75" hidden="false" customHeight="true" outlineLevel="0" collapsed="false">
      <c r="A49" s="120"/>
      <c r="B49" s="120"/>
      <c r="C49" s="121"/>
      <c r="D49" s="121"/>
      <c r="E49" s="121"/>
      <c r="F49" s="121"/>
      <c r="G49" s="121"/>
      <c r="H49" s="121"/>
      <c r="I49" s="121"/>
      <c r="J49" s="121"/>
      <c r="K49" s="90"/>
    </row>
    <row r="50" s="102" customFormat="true" ht="12.75" hidden="false" customHeight="true" outlineLevel="0" collapsed="false">
      <c r="A50" s="120"/>
      <c r="B50" s="120"/>
      <c r="C50" s="121"/>
      <c r="D50" s="121"/>
      <c r="E50" s="121"/>
      <c r="F50" s="121"/>
      <c r="G50" s="121"/>
      <c r="H50" s="121"/>
      <c r="I50" s="121"/>
      <c r="J50" s="121"/>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C43:C45 A11:J11 A6:B9">
    <cfRule type="cellIs" priority="2" operator="greaterThan" aboveAverage="0" equalAverage="0" bottom="0" percent="0" rank="0" text="" dxfId="590">
      <formula>0</formula>
    </cfRule>
  </conditionalFormatting>
  <conditionalFormatting sqref="H12:J31 A12:B31">
    <cfRule type="cellIs" priority="3" operator="lessThanOrEqual" aboveAverage="0" equalAverage="0" bottom="0" percent="0" rank="0" text="" dxfId="591">
      <formula>0</formula>
    </cfRule>
    <cfRule type="cellIs" priority="4" operator="greaterThan" aboveAverage="0" equalAverage="0" bottom="0" percent="0" rank="0" text="" dxfId="592">
      <formula>0</formula>
    </cfRule>
  </conditionalFormatting>
  <conditionalFormatting sqref="I32:J32">
    <cfRule type="cellIs" priority="5" operator="lessThanOrEqual" aboveAverage="0" equalAverage="0" bottom="0" percent="0" rank="0" text="" dxfId="593">
      <formula>0</formula>
    </cfRule>
    <cfRule type="cellIs" priority="6" operator="greaterThan" aboveAverage="0" equalAverage="0" bottom="0" percent="0" rank="0" text="" dxfId="594">
      <formula>0</formula>
    </cfRule>
  </conditionalFormatting>
  <conditionalFormatting sqref="I33:J35">
    <cfRule type="cellIs" priority="7" operator="lessThanOrEqual" aboveAverage="0" equalAverage="0" bottom="0" percent="0" rank="0" text="" dxfId="595">
      <formula>0</formula>
    </cfRule>
    <cfRule type="cellIs" priority="8" operator="greaterThan" aboveAverage="0" equalAverage="0" bottom="0" percent="0" rank="0" text="" dxfId="596">
      <formula>0</formula>
    </cfRule>
  </conditionalFormatting>
  <conditionalFormatting sqref="I36:J36">
    <cfRule type="cellIs" priority="9" operator="lessThanOrEqual" aboveAverage="0" equalAverage="0" bottom="0" percent="0" rank="0" text="" dxfId="597">
      <formula>0</formula>
    </cfRule>
    <cfRule type="cellIs" priority="10" operator="greaterThan" aboveAverage="0" equalAverage="0" bottom="0" percent="0" rank="0" text="" dxfId="598">
      <formula>0</formula>
    </cfRule>
  </conditionalFormatting>
  <conditionalFormatting sqref="C12:G31">
    <cfRule type="cellIs" priority="11" operator="equal" aboveAverage="0" equalAverage="0" bottom="0" percent="0" rank="0" text="" dxfId="599">
      <formula>"""غير موجود"""</formula>
    </cfRule>
    <cfRule type="cellIs" priority="12" operator="greaterThan" aboveAverage="0" equalAverage="0" bottom="0" percent="0" rank="0" text="" dxfId="600">
      <formula>0</formula>
    </cfRule>
  </conditionalFormatting>
  <conditionalFormatting sqref="B4:C4 F4">
    <cfRule type="cellIs" priority="13" operator="lessThanOrEqual" aboveAverage="0" equalAverage="0" bottom="0" percent="0" rank="0" text="" dxfId="601">
      <formula>0</formula>
    </cfRule>
    <cfRule type="cellIs" priority="14" operator="greaterThan" aboveAverage="0" equalAverage="0" bottom="0" percent="0" rank="0" text="" dxfId="602">
      <formula>0</formula>
    </cfRule>
  </conditionalFormatting>
  <conditionalFormatting sqref="C6:J7 C8:E8 C9:J9 G8:J8">
    <cfRule type="cellIs" priority="15" operator="lessThanOrEqual" aboveAverage="0" equalAverage="0" bottom="0" percent="0" rank="0" text="" dxfId="603">
      <formula>0</formula>
    </cfRule>
    <cfRule type="cellIs" priority="16" operator="greaterThan" aboveAverage="0" equalAverage="0" bottom="0" percent="0" rank="0" text="" dxfId="604">
      <formula>0</formula>
    </cfRule>
  </conditionalFormatting>
  <conditionalFormatting sqref="D38 F38 D39:F39 E40:F40">
    <cfRule type="cellIs" priority="17" operator="greaterThan" aboveAverage="0" equalAverage="0" bottom="0" percent="0" rank="0" text="" dxfId="605">
      <formula>0</formula>
    </cfRule>
    <cfRule type="cellIs" priority="18" operator="lessThanOrEqual" aboveAverage="0" equalAverage="0" bottom="0" percent="0" rank="0" text="" dxfId="606">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1">
              <controlPr defaultSize="0" print="false" autoFill="0" autoPict="0" macro="Module9.S1_زر11_نقر">
                <anchor moveWithCells="true" sizeWithCells="false">
                  <from>
                    <xdr:col>9</xdr:col>
                    <xdr:colOff>342720</xdr:colOff>
                    <xdr:row>0</xdr:row>
                    <xdr:rowOff>133560</xdr:rowOff>
                  </from>
                  <to>
                    <xdr:col>10</xdr:col>
                    <xdr:colOff>-1972080</xdr:colOff>
                    <xdr:row>3</xdr:row>
                    <xdr:rowOff>759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805320</xdr:colOff>
                    <xdr:row>33</xdr:row>
                    <xdr:rowOff>0</xdr:rowOff>
                  </from>
                  <to>
                    <xdr:col>2</xdr:col>
                    <xdr:colOff>-1429200</xdr:colOff>
                    <xdr:row>34</xdr:row>
                    <xdr:rowOff>18720</xdr:rowOff>
                  </to>
                </anchor>
              </controlPr>
            </control>
          </mc:Choice>
        </mc:AlternateContent>
      </controls>
    </mc:Choice>
  </mc:AlternateContent>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82</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83</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102" customFormat="true" ht="12.75" hidden="false" customHeight="true" outlineLevel="0" collapsed="false">
      <c r="A49" s="120"/>
      <c r="B49" s="120"/>
      <c r="C49" s="121"/>
      <c r="D49" s="121"/>
      <c r="E49" s="121"/>
      <c r="F49" s="121"/>
      <c r="G49" s="121"/>
      <c r="H49" s="121"/>
      <c r="I49" s="121"/>
      <c r="J49" s="121"/>
      <c r="K49" s="90"/>
    </row>
    <row r="50" s="102" customFormat="true" ht="12.75" hidden="false" customHeight="true" outlineLevel="0" collapsed="false">
      <c r="A50" s="120"/>
      <c r="B50" s="120"/>
      <c r="C50" s="121"/>
      <c r="D50" s="121"/>
      <c r="E50" s="121"/>
      <c r="F50" s="121"/>
      <c r="G50" s="121"/>
      <c r="H50" s="121"/>
      <c r="I50" s="121"/>
      <c r="J50" s="121"/>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C43:C45 A11:J11 A6:B9">
    <cfRule type="cellIs" priority="2" operator="greaterThan" aboveAverage="0" equalAverage="0" bottom="0" percent="0" rank="0" text="" dxfId="607">
      <formula>0</formula>
    </cfRule>
  </conditionalFormatting>
  <conditionalFormatting sqref="H12:J31 A12:B31">
    <cfRule type="cellIs" priority="3" operator="lessThanOrEqual" aboveAverage="0" equalAverage="0" bottom="0" percent="0" rank="0" text="" dxfId="608">
      <formula>0</formula>
    </cfRule>
    <cfRule type="cellIs" priority="4" operator="greaterThan" aboveAverage="0" equalAverage="0" bottom="0" percent="0" rank="0" text="" dxfId="609">
      <formula>0</formula>
    </cfRule>
  </conditionalFormatting>
  <conditionalFormatting sqref="I32:J32">
    <cfRule type="cellIs" priority="5" operator="lessThanOrEqual" aboveAverage="0" equalAverage="0" bottom="0" percent="0" rank="0" text="" dxfId="610">
      <formula>0</formula>
    </cfRule>
    <cfRule type="cellIs" priority="6" operator="greaterThan" aboveAverage="0" equalAverage="0" bottom="0" percent="0" rank="0" text="" dxfId="611">
      <formula>0</formula>
    </cfRule>
  </conditionalFormatting>
  <conditionalFormatting sqref="I33:J35">
    <cfRule type="cellIs" priority="7" operator="lessThanOrEqual" aboveAverage="0" equalAverage="0" bottom="0" percent="0" rank="0" text="" dxfId="612">
      <formula>0</formula>
    </cfRule>
    <cfRule type="cellIs" priority="8" operator="greaterThan" aboveAverage="0" equalAverage="0" bottom="0" percent="0" rank="0" text="" dxfId="613">
      <formula>0</formula>
    </cfRule>
  </conditionalFormatting>
  <conditionalFormatting sqref="I36:J36">
    <cfRule type="cellIs" priority="9" operator="lessThanOrEqual" aboveAverage="0" equalAverage="0" bottom="0" percent="0" rank="0" text="" dxfId="614">
      <formula>0</formula>
    </cfRule>
    <cfRule type="cellIs" priority="10" operator="greaterThan" aboveAverage="0" equalAverage="0" bottom="0" percent="0" rank="0" text="" dxfId="615">
      <formula>0</formula>
    </cfRule>
  </conditionalFormatting>
  <conditionalFormatting sqref="C12:G31">
    <cfRule type="cellIs" priority="11" operator="equal" aboveAverage="0" equalAverage="0" bottom="0" percent="0" rank="0" text="" dxfId="616">
      <formula>"""غير موجود"""</formula>
    </cfRule>
    <cfRule type="cellIs" priority="12" operator="greaterThan" aboveAverage="0" equalAverage="0" bottom="0" percent="0" rank="0" text="" dxfId="617">
      <formula>0</formula>
    </cfRule>
  </conditionalFormatting>
  <conditionalFormatting sqref="B4:C4 F4">
    <cfRule type="cellIs" priority="13" operator="lessThanOrEqual" aboveAverage="0" equalAverage="0" bottom="0" percent="0" rank="0" text="" dxfId="618">
      <formula>0</formula>
    </cfRule>
    <cfRule type="cellIs" priority="14" operator="greaterThan" aboveAverage="0" equalAverage="0" bottom="0" percent="0" rank="0" text="" dxfId="619">
      <formula>0</formula>
    </cfRule>
  </conditionalFormatting>
  <conditionalFormatting sqref="C6:J7 C8:E8 C9:J9 G8:J8">
    <cfRule type="cellIs" priority="15" operator="lessThanOrEqual" aboveAverage="0" equalAverage="0" bottom="0" percent="0" rank="0" text="" dxfId="620">
      <formula>0</formula>
    </cfRule>
    <cfRule type="cellIs" priority="16" operator="greaterThan" aboveAverage="0" equalAverage="0" bottom="0" percent="0" rank="0" text="" dxfId="621">
      <formula>0</formula>
    </cfRule>
  </conditionalFormatting>
  <conditionalFormatting sqref="D38 F38 D39:F39 E40:F40">
    <cfRule type="cellIs" priority="17" operator="greaterThan" aboveAverage="0" equalAverage="0" bottom="0" percent="0" rank="0" text="" dxfId="622">
      <formula>0</formula>
    </cfRule>
    <cfRule type="cellIs" priority="18" operator="lessThanOrEqual" aboveAverage="0" equalAverage="0" bottom="0" percent="0" rank="0" text="" dxfId="623">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1">
              <controlPr defaultSize="0" print="false" autoFill="0" autoPict="0" macro="Module9.S1_زر11_نقر">
                <anchor moveWithCells="true" sizeWithCells="false">
                  <from>
                    <xdr:col>9</xdr:col>
                    <xdr:colOff>352800</xdr:colOff>
                    <xdr:row>0</xdr:row>
                    <xdr:rowOff>152280</xdr:rowOff>
                  </from>
                  <to>
                    <xdr:col>10</xdr:col>
                    <xdr:colOff>-1961640</xdr:colOff>
                    <xdr:row>3</xdr:row>
                    <xdr:rowOff>957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805320</xdr:colOff>
                    <xdr:row>33</xdr:row>
                    <xdr:rowOff>0</xdr:rowOff>
                  </from>
                  <to>
                    <xdr:col>2</xdr:col>
                    <xdr:colOff>-1429200</xdr:colOff>
                    <xdr:row>34</xdr:row>
                    <xdr:rowOff>18720</xdr:rowOff>
                  </to>
                </anchor>
              </controlPr>
            </control>
          </mc:Choice>
        </mc:AlternateContent>
      </controls>
    </mc:Choice>
  </mc:AlternateContent>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82</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83</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102" customFormat="true" ht="12.75" hidden="false" customHeight="true" outlineLevel="0" collapsed="false">
      <c r="A49" s="120"/>
      <c r="B49" s="120"/>
      <c r="C49" s="121"/>
      <c r="D49" s="121"/>
      <c r="E49" s="121"/>
      <c r="F49" s="121"/>
      <c r="G49" s="121"/>
      <c r="H49" s="121"/>
      <c r="I49" s="121"/>
      <c r="J49" s="121"/>
      <c r="K49" s="90"/>
    </row>
    <row r="50" s="102" customFormat="true" ht="12.75" hidden="false" customHeight="true" outlineLevel="0" collapsed="false">
      <c r="A50" s="120"/>
      <c r="B50" s="120"/>
      <c r="C50" s="121"/>
      <c r="D50" s="121"/>
      <c r="E50" s="121"/>
      <c r="F50" s="121"/>
      <c r="G50" s="121"/>
      <c r="H50" s="121"/>
      <c r="I50" s="121"/>
      <c r="J50" s="121"/>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C43:C45 A11:J11 A6:B9">
    <cfRule type="cellIs" priority="2" operator="greaterThan" aboveAverage="0" equalAverage="0" bottom="0" percent="0" rank="0" text="" dxfId="624">
      <formula>0</formula>
    </cfRule>
  </conditionalFormatting>
  <conditionalFormatting sqref="H12:J31 A12:B31">
    <cfRule type="cellIs" priority="3" operator="lessThanOrEqual" aboveAverage="0" equalAverage="0" bottom="0" percent="0" rank="0" text="" dxfId="625">
      <formula>0</formula>
    </cfRule>
    <cfRule type="cellIs" priority="4" operator="greaterThan" aboveAverage="0" equalAverage="0" bottom="0" percent="0" rank="0" text="" dxfId="626">
      <formula>0</formula>
    </cfRule>
  </conditionalFormatting>
  <conditionalFormatting sqref="I32:J32">
    <cfRule type="cellIs" priority="5" operator="lessThanOrEqual" aboveAverage="0" equalAverage="0" bottom="0" percent="0" rank="0" text="" dxfId="627">
      <formula>0</formula>
    </cfRule>
    <cfRule type="cellIs" priority="6" operator="greaterThan" aboveAverage="0" equalAverage="0" bottom="0" percent="0" rank="0" text="" dxfId="628">
      <formula>0</formula>
    </cfRule>
  </conditionalFormatting>
  <conditionalFormatting sqref="I33:J35">
    <cfRule type="cellIs" priority="7" operator="lessThanOrEqual" aboveAverage="0" equalAverage="0" bottom="0" percent="0" rank="0" text="" dxfId="629">
      <formula>0</formula>
    </cfRule>
    <cfRule type="cellIs" priority="8" operator="greaterThan" aboveAverage="0" equalAverage="0" bottom="0" percent="0" rank="0" text="" dxfId="630">
      <formula>0</formula>
    </cfRule>
  </conditionalFormatting>
  <conditionalFormatting sqref="I36:J36">
    <cfRule type="cellIs" priority="9" operator="lessThanOrEqual" aboveAverage="0" equalAverage="0" bottom="0" percent="0" rank="0" text="" dxfId="631">
      <formula>0</formula>
    </cfRule>
    <cfRule type="cellIs" priority="10" operator="greaterThan" aboveAverage="0" equalAverage="0" bottom="0" percent="0" rank="0" text="" dxfId="632">
      <formula>0</formula>
    </cfRule>
  </conditionalFormatting>
  <conditionalFormatting sqref="C12:G31">
    <cfRule type="cellIs" priority="11" operator="equal" aboveAverage="0" equalAverage="0" bottom="0" percent="0" rank="0" text="" dxfId="633">
      <formula>"""غير موجود"""</formula>
    </cfRule>
    <cfRule type="cellIs" priority="12" operator="greaterThan" aboveAverage="0" equalAverage="0" bottom="0" percent="0" rank="0" text="" dxfId="634">
      <formula>0</formula>
    </cfRule>
  </conditionalFormatting>
  <conditionalFormatting sqref="B4:C4 F4">
    <cfRule type="cellIs" priority="13" operator="lessThanOrEqual" aboveAverage="0" equalAverage="0" bottom="0" percent="0" rank="0" text="" dxfId="635">
      <formula>0</formula>
    </cfRule>
    <cfRule type="cellIs" priority="14" operator="greaterThan" aboveAverage="0" equalAverage="0" bottom="0" percent="0" rank="0" text="" dxfId="636">
      <formula>0</formula>
    </cfRule>
  </conditionalFormatting>
  <conditionalFormatting sqref="C6:J7 C8:E8 C9:J9 G8:J8">
    <cfRule type="cellIs" priority="15" operator="lessThanOrEqual" aboveAverage="0" equalAverage="0" bottom="0" percent="0" rank="0" text="" dxfId="637">
      <formula>0</formula>
    </cfRule>
    <cfRule type="cellIs" priority="16" operator="greaterThan" aboveAverage="0" equalAverage="0" bottom="0" percent="0" rank="0" text="" dxfId="638">
      <formula>0</formula>
    </cfRule>
  </conditionalFormatting>
  <conditionalFormatting sqref="D38 F38 D39:F39 E40:F40">
    <cfRule type="cellIs" priority="17" operator="greaterThan" aboveAverage="0" equalAverage="0" bottom="0" percent="0" rank="0" text="" dxfId="639">
      <formula>0</formula>
    </cfRule>
    <cfRule type="cellIs" priority="18" operator="lessThanOrEqual" aboveAverage="0" equalAverage="0" bottom="0" percent="0" rank="0" text="" dxfId="640">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1">
              <controlPr defaultSize="0" print="false" autoFill="0" autoPict="0" macro="Module9.S1_زر11_نقر">
                <anchor moveWithCells="true" sizeWithCells="false">
                  <from>
                    <xdr:col>9</xdr:col>
                    <xdr:colOff>423360</xdr:colOff>
                    <xdr:row>1</xdr:row>
                    <xdr:rowOff>0</xdr:rowOff>
                  </from>
                  <to>
                    <xdr:col>10</xdr:col>
                    <xdr:colOff>-1891800</xdr:colOff>
                    <xdr:row>3</xdr:row>
                    <xdr:rowOff>1047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805320</xdr:colOff>
                    <xdr:row>33</xdr:row>
                    <xdr:rowOff>0</xdr:rowOff>
                  </from>
                  <to>
                    <xdr:col>2</xdr:col>
                    <xdr:colOff>-1429200</xdr:colOff>
                    <xdr:row>34</xdr:row>
                    <xdr:rowOff>18720</xdr:rowOff>
                  </to>
                </anchor>
              </controlPr>
            </control>
          </mc:Choice>
        </mc:AlternateContent>
      </controls>
    </mc:Choice>
  </mc:AlternateContent>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82</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83</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102" customFormat="true" ht="12.75" hidden="false" customHeight="true" outlineLevel="0" collapsed="false">
      <c r="A49" s="120"/>
      <c r="B49" s="120"/>
      <c r="C49" s="121"/>
      <c r="D49" s="121"/>
      <c r="E49" s="121"/>
      <c r="F49" s="121"/>
      <c r="G49" s="121"/>
      <c r="H49" s="121"/>
      <c r="I49" s="121"/>
      <c r="J49" s="121"/>
      <c r="K49" s="90"/>
    </row>
    <row r="50" s="102" customFormat="true" ht="12.75" hidden="false" customHeight="true" outlineLevel="0" collapsed="false">
      <c r="A50" s="120"/>
      <c r="B50" s="120"/>
      <c r="C50" s="121"/>
      <c r="D50" s="121"/>
      <c r="E50" s="121"/>
      <c r="F50" s="121"/>
      <c r="G50" s="121"/>
      <c r="H50" s="121"/>
      <c r="I50" s="121"/>
      <c r="J50" s="121"/>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C43:C45 A11:J11 A6:B9">
    <cfRule type="cellIs" priority="2" operator="greaterThan" aboveAverage="0" equalAverage="0" bottom="0" percent="0" rank="0" text="" dxfId="641">
      <formula>0</formula>
    </cfRule>
  </conditionalFormatting>
  <conditionalFormatting sqref="H12:J31 A12:B31">
    <cfRule type="cellIs" priority="3" operator="lessThanOrEqual" aboveAverage="0" equalAverage="0" bottom="0" percent="0" rank="0" text="" dxfId="642">
      <formula>0</formula>
    </cfRule>
    <cfRule type="cellIs" priority="4" operator="greaterThan" aboveAverage="0" equalAverage="0" bottom="0" percent="0" rank="0" text="" dxfId="643">
      <formula>0</formula>
    </cfRule>
  </conditionalFormatting>
  <conditionalFormatting sqref="I32:J32">
    <cfRule type="cellIs" priority="5" operator="lessThanOrEqual" aboveAverage="0" equalAverage="0" bottom="0" percent="0" rank="0" text="" dxfId="644">
      <formula>0</formula>
    </cfRule>
    <cfRule type="cellIs" priority="6" operator="greaterThan" aboveAverage="0" equalAverage="0" bottom="0" percent="0" rank="0" text="" dxfId="645">
      <formula>0</formula>
    </cfRule>
  </conditionalFormatting>
  <conditionalFormatting sqref="I33:J35">
    <cfRule type="cellIs" priority="7" operator="lessThanOrEqual" aboveAverage="0" equalAverage="0" bottom="0" percent="0" rank="0" text="" dxfId="646">
      <formula>0</formula>
    </cfRule>
    <cfRule type="cellIs" priority="8" operator="greaterThan" aboveAverage="0" equalAverage="0" bottom="0" percent="0" rank="0" text="" dxfId="647">
      <formula>0</formula>
    </cfRule>
  </conditionalFormatting>
  <conditionalFormatting sqref="I36:J36">
    <cfRule type="cellIs" priority="9" operator="lessThanOrEqual" aboveAverage="0" equalAverage="0" bottom="0" percent="0" rank="0" text="" dxfId="648">
      <formula>0</formula>
    </cfRule>
    <cfRule type="cellIs" priority="10" operator="greaterThan" aboveAverage="0" equalAverage="0" bottom="0" percent="0" rank="0" text="" dxfId="649">
      <formula>0</formula>
    </cfRule>
  </conditionalFormatting>
  <conditionalFormatting sqref="C12:G31">
    <cfRule type="cellIs" priority="11" operator="equal" aboveAverage="0" equalAverage="0" bottom="0" percent="0" rank="0" text="" dxfId="650">
      <formula>"""غير موجود"""</formula>
    </cfRule>
    <cfRule type="cellIs" priority="12" operator="greaterThan" aboveAverage="0" equalAverage="0" bottom="0" percent="0" rank="0" text="" dxfId="651">
      <formula>0</formula>
    </cfRule>
  </conditionalFormatting>
  <conditionalFormatting sqref="B4:C4 F4">
    <cfRule type="cellIs" priority="13" operator="lessThanOrEqual" aboveAverage="0" equalAverage="0" bottom="0" percent="0" rank="0" text="" dxfId="652">
      <formula>0</formula>
    </cfRule>
    <cfRule type="cellIs" priority="14" operator="greaterThan" aboveAverage="0" equalAverage="0" bottom="0" percent="0" rank="0" text="" dxfId="653">
      <formula>0</formula>
    </cfRule>
  </conditionalFormatting>
  <conditionalFormatting sqref="C6:J7 C8:E8 C9:J9 G8:J8">
    <cfRule type="cellIs" priority="15" operator="lessThanOrEqual" aboveAverage="0" equalAverage="0" bottom="0" percent="0" rank="0" text="" dxfId="654">
      <formula>0</formula>
    </cfRule>
    <cfRule type="cellIs" priority="16" operator="greaterThan" aboveAverage="0" equalAverage="0" bottom="0" percent="0" rank="0" text="" dxfId="655">
      <formula>0</formula>
    </cfRule>
  </conditionalFormatting>
  <conditionalFormatting sqref="D38 F38 D39:F39 E40:F40">
    <cfRule type="cellIs" priority="17" operator="greaterThan" aboveAverage="0" equalAverage="0" bottom="0" percent="0" rank="0" text="" dxfId="656">
      <formula>0</formula>
    </cfRule>
    <cfRule type="cellIs" priority="18" operator="lessThanOrEqual" aboveAverage="0" equalAverage="0" bottom="0" percent="0" rank="0" text="" dxfId="657">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1">
              <controlPr defaultSize="0" print="false" autoFill="0" autoPict="0" macro="Module9.S1_زر11_نقر">
                <anchor moveWithCells="true" sizeWithCells="false">
                  <from>
                    <xdr:col>9</xdr:col>
                    <xdr:colOff>383040</xdr:colOff>
                    <xdr:row>0</xdr:row>
                    <xdr:rowOff>123840</xdr:rowOff>
                  </from>
                  <to>
                    <xdr:col>10</xdr:col>
                    <xdr:colOff>-1931400</xdr:colOff>
                    <xdr:row>3</xdr:row>
                    <xdr:rowOff>669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805320</xdr:colOff>
                    <xdr:row>33</xdr:row>
                    <xdr:rowOff>0</xdr:rowOff>
                  </from>
                  <to>
                    <xdr:col>2</xdr:col>
                    <xdr:colOff>-1429200</xdr:colOff>
                    <xdr:row>34</xdr:row>
                    <xdr:rowOff>18720</xdr:rowOff>
                  </to>
                </anchor>
              </controlPr>
            </control>
          </mc:Choice>
        </mc:AlternateContent>
      </controls>
    </mc:Choice>
  </mc:AlternateContent>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9.75" hidden="false" customHeight="true" outlineLevel="0" collapsed="false">
      <c r="A1" s="89"/>
      <c r="B1" s="89"/>
      <c r="C1" s="90"/>
      <c r="D1" s="91" t="s">
        <v>82</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83</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102" customFormat="true" ht="12.75" hidden="false" customHeight="true" outlineLevel="0" collapsed="false">
      <c r="A49" s="120"/>
      <c r="B49" s="120"/>
      <c r="C49" s="121"/>
      <c r="D49" s="121"/>
      <c r="E49" s="121"/>
      <c r="F49" s="121"/>
      <c r="G49" s="121"/>
      <c r="H49" s="121"/>
      <c r="I49" s="121"/>
      <c r="J49" s="121"/>
      <c r="K49" s="90"/>
    </row>
    <row r="50" s="102" customFormat="true" ht="12.75" hidden="false" customHeight="true" outlineLevel="0" collapsed="false">
      <c r="A50" s="120"/>
      <c r="B50" s="120"/>
      <c r="C50" s="121"/>
      <c r="D50" s="121"/>
      <c r="E50" s="121"/>
      <c r="F50" s="121"/>
      <c r="G50" s="121"/>
      <c r="H50" s="121"/>
      <c r="I50" s="121"/>
      <c r="J50" s="121"/>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C43:C45 A11:J11 A6:B9">
    <cfRule type="cellIs" priority="2" operator="greaterThan" aboveAverage="0" equalAverage="0" bottom="0" percent="0" rank="0" text="" dxfId="658">
      <formula>0</formula>
    </cfRule>
  </conditionalFormatting>
  <conditionalFormatting sqref="H12:J31 A12:B31">
    <cfRule type="cellIs" priority="3" operator="lessThanOrEqual" aboveAverage="0" equalAverage="0" bottom="0" percent="0" rank="0" text="" dxfId="659">
      <formula>0</formula>
    </cfRule>
    <cfRule type="cellIs" priority="4" operator="greaterThan" aboveAverage="0" equalAverage="0" bottom="0" percent="0" rank="0" text="" dxfId="660">
      <formula>0</formula>
    </cfRule>
  </conditionalFormatting>
  <conditionalFormatting sqref="I32:J32">
    <cfRule type="cellIs" priority="5" operator="lessThanOrEqual" aboveAverage="0" equalAverage="0" bottom="0" percent="0" rank="0" text="" dxfId="661">
      <formula>0</formula>
    </cfRule>
    <cfRule type="cellIs" priority="6" operator="greaterThan" aboveAverage="0" equalAverage="0" bottom="0" percent="0" rank="0" text="" dxfId="662">
      <formula>0</formula>
    </cfRule>
  </conditionalFormatting>
  <conditionalFormatting sqref="I33:J35">
    <cfRule type="cellIs" priority="7" operator="lessThanOrEqual" aboveAverage="0" equalAverage="0" bottom="0" percent="0" rank="0" text="" dxfId="663">
      <formula>0</formula>
    </cfRule>
    <cfRule type="cellIs" priority="8" operator="greaterThan" aboveAverage="0" equalAverage="0" bottom="0" percent="0" rank="0" text="" dxfId="664">
      <formula>0</formula>
    </cfRule>
  </conditionalFormatting>
  <conditionalFormatting sqref="I36:J36">
    <cfRule type="cellIs" priority="9" operator="lessThanOrEqual" aboveAverage="0" equalAverage="0" bottom="0" percent="0" rank="0" text="" dxfId="665">
      <formula>0</formula>
    </cfRule>
    <cfRule type="cellIs" priority="10" operator="greaterThan" aboveAverage="0" equalAverage="0" bottom="0" percent="0" rank="0" text="" dxfId="666">
      <formula>0</formula>
    </cfRule>
  </conditionalFormatting>
  <conditionalFormatting sqref="C12:G31">
    <cfRule type="cellIs" priority="11" operator="equal" aboveAverage="0" equalAverage="0" bottom="0" percent="0" rank="0" text="" dxfId="667">
      <formula>"""غير موجود"""</formula>
    </cfRule>
    <cfRule type="cellIs" priority="12" operator="greaterThan" aboveAverage="0" equalAverage="0" bottom="0" percent="0" rank="0" text="" dxfId="668">
      <formula>0</formula>
    </cfRule>
  </conditionalFormatting>
  <conditionalFormatting sqref="B4:C4 F4">
    <cfRule type="cellIs" priority="13" operator="lessThanOrEqual" aboveAverage="0" equalAverage="0" bottom="0" percent="0" rank="0" text="" dxfId="669">
      <formula>0</formula>
    </cfRule>
    <cfRule type="cellIs" priority="14" operator="greaterThan" aboveAverage="0" equalAverage="0" bottom="0" percent="0" rank="0" text="" dxfId="670">
      <formula>0</formula>
    </cfRule>
  </conditionalFormatting>
  <conditionalFormatting sqref="C6:J7 C8:E8 C9:J9 G8:J8">
    <cfRule type="cellIs" priority="15" operator="lessThanOrEqual" aboveAverage="0" equalAverage="0" bottom="0" percent="0" rank="0" text="" dxfId="671">
      <formula>0</formula>
    </cfRule>
    <cfRule type="cellIs" priority="16" operator="greaterThan" aboveAverage="0" equalAverage="0" bottom="0" percent="0" rank="0" text="" dxfId="672">
      <formula>0</formula>
    </cfRule>
  </conditionalFormatting>
  <conditionalFormatting sqref="D38 F38 D39:F39 E40:F40">
    <cfRule type="cellIs" priority="17" operator="greaterThan" aboveAverage="0" equalAverage="0" bottom="0" percent="0" rank="0" text="" dxfId="673">
      <formula>0</formula>
    </cfRule>
    <cfRule type="cellIs" priority="18" operator="lessThanOrEqual" aboveAverage="0" equalAverage="0" bottom="0" percent="0" rank="0" text="" dxfId="674">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1">
              <controlPr defaultSize="0" print="false" autoFill="0" autoPict="0" macro="Module9.S1_زر11_نقر">
                <anchor moveWithCells="true" sizeWithCells="false">
                  <from>
                    <xdr:col>9</xdr:col>
                    <xdr:colOff>362880</xdr:colOff>
                    <xdr:row>1</xdr:row>
                    <xdr:rowOff>0</xdr:rowOff>
                  </from>
                  <to>
                    <xdr:col>10</xdr:col>
                    <xdr:colOff>-1951560</xdr:colOff>
                    <xdr:row>3</xdr:row>
                    <xdr:rowOff>75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805320</xdr:colOff>
                    <xdr:row>33</xdr:row>
                    <xdr:rowOff>0</xdr:rowOff>
                  </from>
                  <to>
                    <xdr:col>2</xdr:col>
                    <xdr:colOff>-1429200</xdr:colOff>
                    <xdr:row>34</xdr:row>
                    <xdr:rowOff>18720</xdr:rowOff>
                  </to>
                </anchor>
              </controlPr>
            </control>
          </mc:Choice>
        </mc:AlternateContent>
      </controls>
    </mc:Choice>
  </mc:AlternateContent>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82</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83</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102" customFormat="true" ht="12.75" hidden="false" customHeight="true" outlineLevel="0" collapsed="false">
      <c r="A49" s="120"/>
      <c r="B49" s="120"/>
      <c r="C49" s="121"/>
      <c r="D49" s="121"/>
      <c r="E49" s="121"/>
      <c r="F49" s="121"/>
      <c r="G49" s="121"/>
      <c r="H49" s="121"/>
      <c r="I49" s="121"/>
      <c r="J49" s="121"/>
      <c r="K49" s="90"/>
    </row>
    <row r="50" s="102" customFormat="true" ht="12.75" hidden="false" customHeight="true" outlineLevel="0" collapsed="false">
      <c r="A50" s="120"/>
      <c r="B50" s="120"/>
      <c r="C50" s="121"/>
      <c r="D50" s="121"/>
      <c r="E50" s="121"/>
      <c r="F50" s="121"/>
      <c r="G50" s="121"/>
      <c r="H50" s="121"/>
      <c r="I50" s="121"/>
      <c r="J50" s="121"/>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C43:C45 A11:J11 A6:B9">
    <cfRule type="cellIs" priority="2" operator="greaterThan" aboveAverage="0" equalAverage="0" bottom="0" percent="0" rank="0" text="" dxfId="675">
      <formula>0</formula>
    </cfRule>
  </conditionalFormatting>
  <conditionalFormatting sqref="H12:J31 A12:B31">
    <cfRule type="cellIs" priority="3" operator="lessThanOrEqual" aboveAverage="0" equalAverage="0" bottom="0" percent="0" rank="0" text="" dxfId="676">
      <formula>0</formula>
    </cfRule>
    <cfRule type="cellIs" priority="4" operator="greaterThan" aboveAverage="0" equalAverage="0" bottom="0" percent="0" rank="0" text="" dxfId="677">
      <formula>0</formula>
    </cfRule>
  </conditionalFormatting>
  <conditionalFormatting sqref="I32:J32">
    <cfRule type="cellIs" priority="5" operator="lessThanOrEqual" aboveAverage="0" equalAverage="0" bottom="0" percent="0" rank="0" text="" dxfId="678">
      <formula>0</formula>
    </cfRule>
    <cfRule type="cellIs" priority="6" operator="greaterThan" aboveAverage="0" equalAverage="0" bottom="0" percent="0" rank="0" text="" dxfId="679">
      <formula>0</formula>
    </cfRule>
  </conditionalFormatting>
  <conditionalFormatting sqref="I33:J35">
    <cfRule type="cellIs" priority="7" operator="lessThanOrEqual" aboveAverage="0" equalAverage="0" bottom="0" percent="0" rank="0" text="" dxfId="680">
      <formula>0</formula>
    </cfRule>
    <cfRule type="cellIs" priority="8" operator="greaterThan" aboveAverage="0" equalAverage="0" bottom="0" percent="0" rank="0" text="" dxfId="681">
      <formula>0</formula>
    </cfRule>
  </conditionalFormatting>
  <conditionalFormatting sqref="I36:J36">
    <cfRule type="cellIs" priority="9" operator="lessThanOrEqual" aboveAverage="0" equalAverage="0" bottom="0" percent="0" rank="0" text="" dxfId="682">
      <formula>0</formula>
    </cfRule>
    <cfRule type="cellIs" priority="10" operator="greaterThan" aboveAverage="0" equalAverage="0" bottom="0" percent="0" rank="0" text="" dxfId="683">
      <formula>0</formula>
    </cfRule>
  </conditionalFormatting>
  <conditionalFormatting sqref="C12:G31">
    <cfRule type="cellIs" priority="11" operator="equal" aboveAverage="0" equalAverage="0" bottom="0" percent="0" rank="0" text="" dxfId="684">
      <formula>"""غير موجود"""</formula>
    </cfRule>
    <cfRule type="cellIs" priority="12" operator="greaterThan" aboveAverage="0" equalAverage="0" bottom="0" percent="0" rank="0" text="" dxfId="685">
      <formula>0</formula>
    </cfRule>
  </conditionalFormatting>
  <conditionalFormatting sqref="B4:C4 F4">
    <cfRule type="cellIs" priority="13" operator="lessThanOrEqual" aboveAverage="0" equalAverage="0" bottom="0" percent="0" rank="0" text="" dxfId="686">
      <formula>0</formula>
    </cfRule>
    <cfRule type="cellIs" priority="14" operator="greaterThan" aboveAverage="0" equalAverage="0" bottom="0" percent="0" rank="0" text="" dxfId="687">
      <formula>0</formula>
    </cfRule>
  </conditionalFormatting>
  <conditionalFormatting sqref="C6:J7 C8:E8 C9:J9 G8:J8">
    <cfRule type="cellIs" priority="15" operator="lessThanOrEqual" aboveAverage="0" equalAverage="0" bottom="0" percent="0" rank="0" text="" dxfId="688">
      <formula>0</formula>
    </cfRule>
    <cfRule type="cellIs" priority="16" operator="greaterThan" aboveAverage="0" equalAverage="0" bottom="0" percent="0" rank="0" text="" dxfId="689">
      <formula>0</formula>
    </cfRule>
  </conditionalFormatting>
  <conditionalFormatting sqref="D38 F38 D39:F39 E40:F40">
    <cfRule type="cellIs" priority="17" operator="greaterThan" aboveAverage="0" equalAverage="0" bottom="0" percent="0" rank="0" text="" dxfId="690">
      <formula>0</formula>
    </cfRule>
    <cfRule type="cellIs" priority="18" operator="lessThanOrEqual" aboveAverage="0" equalAverage="0" bottom="0" percent="0" rank="0" text="" dxfId="691">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1">
              <controlPr defaultSize="0" print="false" autoFill="0" autoPict="0" macro="Module9.S1_زر11_نقر">
                <anchor moveWithCells="true" sizeWithCells="false">
                  <from>
                    <xdr:col>9</xdr:col>
                    <xdr:colOff>413280</xdr:colOff>
                    <xdr:row>0</xdr:row>
                    <xdr:rowOff>152280</xdr:rowOff>
                  </from>
                  <to>
                    <xdr:col>10</xdr:col>
                    <xdr:colOff>-1901160</xdr:colOff>
                    <xdr:row>3</xdr:row>
                    <xdr:rowOff>957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805320</xdr:colOff>
                    <xdr:row>33</xdr:row>
                    <xdr:rowOff>0</xdr:rowOff>
                  </from>
                  <to>
                    <xdr:col>2</xdr:col>
                    <xdr:colOff>-1429200</xdr:colOff>
                    <xdr:row>34</xdr:row>
                    <xdr:rowOff>18720</xdr:rowOff>
                  </to>
                </anchor>
              </controlPr>
            </control>
          </mc:Choice>
        </mc:AlternateContent>
      </controls>
    </mc:Choice>
  </mc:AlternateContent>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82</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83</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102" customFormat="true" ht="12.75" hidden="false" customHeight="true" outlineLevel="0" collapsed="false">
      <c r="A49" s="120"/>
      <c r="B49" s="120"/>
      <c r="C49" s="121"/>
      <c r="D49" s="121"/>
      <c r="E49" s="121"/>
      <c r="F49" s="121"/>
      <c r="G49" s="121"/>
      <c r="H49" s="121"/>
      <c r="I49" s="121"/>
      <c r="J49" s="121"/>
      <c r="K49" s="90"/>
    </row>
    <row r="50" s="102" customFormat="true" ht="12.75" hidden="false" customHeight="true" outlineLevel="0" collapsed="false">
      <c r="A50" s="120"/>
      <c r="B50" s="120"/>
      <c r="C50" s="121"/>
      <c r="D50" s="121"/>
      <c r="E50" s="121"/>
      <c r="F50" s="121"/>
      <c r="G50" s="121"/>
      <c r="H50" s="121"/>
      <c r="I50" s="121"/>
      <c r="J50" s="121"/>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C43:C45 A11:J11 A6:B9">
    <cfRule type="cellIs" priority="2" operator="greaterThan" aboveAverage="0" equalAverage="0" bottom="0" percent="0" rank="0" text="" dxfId="692">
      <formula>0</formula>
    </cfRule>
  </conditionalFormatting>
  <conditionalFormatting sqref="H12:J31 A12:B31">
    <cfRule type="cellIs" priority="3" operator="lessThanOrEqual" aboveAverage="0" equalAverage="0" bottom="0" percent="0" rank="0" text="" dxfId="693">
      <formula>0</formula>
    </cfRule>
    <cfRule type="cellIs" priority="4" operator="greaterThan" aboveAverage="0" equalAverage="0" bottom="0" percent="0" rank="0" text="" dxfId="694">
      <formula>0</formula>
    </cfRule>
  </conditionalFormatting>
  <conditionalFormatting sqref="I32:J32">
    <cfRule type="cellIs" priority="5" operator="lessThanOrEqual" aboveAverage="0" equalAverage="0" bottom="0" percent="0" rank="0" text="" dxfId="695">
      <formula>0</formula>
    </cfRule>
    <cfRule type="cellIs" priority="6" operator="greaterThan" aboveAverage="0" equalAverage="0" bottom="0" percent="0" rank="0" text="" dxfId="696">
      <formula>0</formula>
    </cfRule>
  </conditionalFormatting>
  <conditionalFormatting sqref="I33:J35">
    <cfRule type="cellIs" priority="7" operator="lessThanOrEqual" aboveAverage="0" equalAverage="0" bottom="0" percent="0" rank="0" text="" dxfId="697">
      <formula>0</formula>
    </cfRule>
    <cfRule type="cellIs" priority="8" operator="greaterThan" aboveAverage="0" equalAverage="0" bottom="0" percent="0" rank="0" text="" dxfId="698">
      <formula>0</formula>
    </cfRule>
  </conditionalFormatting>
  <conditionalFormatting sqref="I36:J36">
    <cfRule type="cellIs" priority="9" operator="lessThanOrEqual" aboveAverage="0" equalAverage="0" bottom="0" percent="0" rank="0" text="" dxfId="699">
      <formula>0</formula>
    </cfRule>
    <cfRule type="cellIs" priority="10" operator="greaterThan" aboveAverage="0" equalAverage="0" bottom="0" percent="0" rank="0" text="" dxfId="700">
      <formula>0</formula>
    </cfRule>
  </conditionalFormatting>
  <conditionalFormatting sqref="C12:G31">
    <cfRule type="cellIs" priority="11" operator="equal" aboveAverage="0" equalAverage="0" bottom="0" percent="0" rank="0" text="" dxfId="701">
      <formula>"""غير موجود"""</formula>
    </cfRule>
    <cfRule type="cellIs" priority="12" operator="greaterThan" aboveAverage="0" equalAverage="0" bottom="0" percent="0" rank="0" text="" dxfId="702">
      <formula>0</formula>
    </cfRule>
  </conditionalFormatting>
  <conditionalFormatting sqref="B4:C4 F4">
    <cfRule type="cellIs" priority="13" operator="lessThanOrEqual" aboveAverage="0" equalAverage="0" bottom="0" percent="0" rank="0" text="" dxfId="703">
      <formula>0</formula>
    </cfRule>
    <cfRule type="cellIs" priority="14" operator="greaterThan" aboveAverage="0" equalAverage="0" bottom="0" percent="0" rank="0" text="" dxfId="704">
      <formula>0</formula>
    </cfRule>
  </conditionalFormatting>
  <conditionalFormatting sqref="C6:J7 C8:E8 C9:J9 G8:J8">
    <cfRule type="cellIs" priority="15" operator="lessThanOrEqual" aboveAverage="0" equalAverage="0" bottom="0" percent="0" rank="0" text="" dxfId="705">
      <formula>0</formula>
    </cfRule>
    <cfRule type="cellIs" priority="16" operator="greaterThan" aboveAverage="0" equalAverage="0" bottom="0" percent="0" rank="0" text="" dxfId="706">
      <formula>0</formula>
    </cfRule>
  </conditionalFormatting>
  <conditionalFormatting sqref="D38 F38 D39:F39 E40:F40">
    <cfRule type="cellIs" priority="17" operator="greaterThan" aboveAverage="0" equalAverage="0" bottom="0" percent="0" rank="0" text="" dxfId="707">
      <formula>0</formula>
    </cfRule>
    <cfRule type="cellIs" priority="18" operator="lessThanOrEqual" aboveAverage="0" equalAverage="0" bottom="0" percent="0" rank="0" text="" dxfId="708">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1">
              <controlPr defaultSize="0" print="false" autoFill="0" autoPict="0" macro="Module9.S1_زر11_نقر">
                <anchor moveWithCells="true" sizeWithCells="false">
                  <from>
                    <xdr:col>9</xdr:col>
                    <xdr:colOff>383040</xdr:colOff>
                    <xdr:row>1</xdr:row>
                    <xdr:rowOff>0</xdr:rowOff>
                  </from>
                  <to>
                    <xdr:col>10</xdr:col>
                    <xdr:colOff>-1931400</xdr:colOff>
                    <xdr:row>3</xdr:row>
                    <xdr:rowOff>1047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805320</xdr:colOff>
                    <xdr:row>33</xdr:row>
                    <xdr:rowOff>0</xdr:rowOff>
                  </from>
                  <to>
                    <xdr:col>2</xdr:col>
                    <xdr:colOff>-1429200</xdr:colOff>
                    <xdr:row>34</xdr:row>
                    <xdr:rowOff>18720</xdr:rowOff>
                  </to>
                </anchor>
              </controlPr>
            </control>
          </mc:Choice>
        </mc:AlternateContent>
      </controls>
    </mc:Choice>
  </mc:AlternateContent>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82</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83</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102" customFormat="true" ht="12.75" hidden="false" customHeight="true" outlineLevel="0" collapsed="false">
      <c r="A49" s="120"/>
      <c r="B49" s="120"/>
      <c r="C49" s="121"/>
      <c r="D49" s="121"/>
      <c r="E49" s="121"/>
      <c r="F49" s="121"/>
      <c r="G49" s="121"/>
      <c r="H49" s="121"/>
      <c r="I49" s="121"/>
      <c r="J49" s="121"/>
      <c r="K49" s="90"/>
    </row>
    <row r="50" s="102" customFormat="true" ht="12.75" hidden="false" customHeight="true" outlineLevel="0" collapsed="false">
      <c r="A50" s="120"/>
      <c r="B50" s="120"/>
      <c r="C50" s="121"/>
      <c r="D50" s="121"/>
      <c r="E50" s="121"/>
      <c r="F50" s="121"/>
      <c r="G50" s="121"/>
      <c r="H50" s="121"/>
      <c r="I50" s="121"/>
      <c r="J50" s="121"/>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C43:C45 A11:J11 A6:B9">
    <cfRule type="cellIs" priority="2" operator="greaterThan" aboveAverage="0" equalAverage="0" bottom="0" percent="0" rank="0" text="" dxfId="709">
      <formula>0</formula>
    </cfRule>
  </conditionalFormatting>
  <conditionalFormatting sqref="H12:J31 A12:B31">
    <cfRule type="cellIs" priority="3" operator="lessThanOrEqual" aboveAverage="0" equalAverage="0" bottom="0" percent="0" rank="0" text="" dxfId="710">
      <formula>0</formula>
    </cfRule>
    <cfRule type="cellIs" priority="4" operator="greaterThan" aboveAverage="0" equalAverage="0" bottom="0" percent="0" rank="0" text="" dxfId="711">
      <formula>0</formula>
    </cfRule>
  </conditionalFormatting>
  <conditionalFormatting sqref="I32:J32">
    <cfRule type="cellIs" priority="5" operator="lessThanOrEqual" aboveAverage="0" equalAverage="0" bottom="0" percent="0" rank="0" text="" dxfId="712">
      <formula>0</formula>
    </cfRule>
    <cfRule type="cellIs" priority="6" operator="greaterThan" aboveAverage="0" equalAverage="0" bottom="0" percent="0" rank="0" text="" dxfId="713">
      <formula>0</formula>
    </cfRule>
  </conditionalFormatting>
  <conditionalFormatting sqref="I33:J35">
    <cfRule type="cellIs" priority="7" operator="lessThanOrEqual" aboveAverage="0" equalAverage="0" bottom="0" percent="0" rank="0" text="" dxfId="714">
      <formula>0</formula>
    </cfRule>
    <cfRule type="cellIs" priority="8" operator="greaterThan" aboveAverage="0" equalAverage="0" bottom="0" percent="0" rank="0" text="" dxfId="715">
      <formula>0</formula>
    </cfRule>
  </conditionalFormatting>
  <conditionalFormatting sqref="I36:J36">
    <cfRule type="cellIs" priority="9" operator="lessThanOrEqual" aboveAverage="0" equalAverage="0" bottom="0" percent="0" rank="0" text="" dxfId="716">
      <formula>0</formula>
    </cfRule>
    <cfRule type="cellIs" priority="10" operator="greaterThan" aboveAverage="0" equalAverage="0" bottom="0" percent="0" rank="0" text="" dxfId="717">
      <formula>0</formula>
    </cfRule>
  </conditionalFormatting>
  <conditionalFormatting sqref="C12:G31">
    <cfRule type="cellIs" priority="11" operator="equal" aboveAverage="0" equalAverage="0" bottom="0" percent="0" rank="0" text="" dxfId="718">
      <formula>"""غير موجود"""</formula>
    </cfRule>
    <cfRule type="cellIs" priority="12" operator="greaterThan" aboveAverage="0" equalAverage="0" bottom="0" percent="0" rank="0" text="" dxfId="719">
      <formula>0</formula>
    </cfRule>
  </conditionalFormatting>
  <conditionalFormatting sqref="B4:C4 F4">
    <cfRule type="cellIs" priority="13" operator="lessThanOrEqual" aboveAverage="0" equalAverage="0" bottom="0" percent="0" rank="0" text="" dxfId="720">
      <formula>0</formula>
    </cfRule>
    <cfRule type="cellIs" priority="14" operator="greaterThan" aboveAverage="0" equalAverage="0" bottom="0" percent="0" rank="0" text="" dxfId="721">
      <formula>0</formula>
    </cfRule>
  </conditionalFormatting>
  <conditionalFormatting sqref="C6:J7 C8:E8 C9:J9 G8:J8">
    <cfRule type="cellIs" priority="15" operator="lessThanOrEqual" aboveAverage="0" equalAverage="0" bottom="0" percent="0" rank="0" text="" dxfId="722">
      <formula>0</formula>
    </cfRule>
    <cfRule type="cellIs" priority="16" operator="greaterThan" aboveAverage="0" equalAverage="0" bottom="0" percent="0" rank="0" text="" dxfId="723">
      <formula>0</formula>
    </cfRule>
  </conditionalFormatting>
  <conditionalFormatting sqref="D38 F38 D39:F39 E40:F40">
    <cfRule type="cellIs" priority="17" operator="greaterThan" aboveAverage="0" equalAverage="0" bottom="0" percent="0" rank="0" text="" dxfId="724">
      <formula>0</formula>
    </cfRule>
    <cfRule type="cellIs" priority="18" operator="lessThanOrEqual" aboveAverage="0" equalAverage="0" bottom="0" percent="0" rank="0" text="" dxfId="725">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1">
              <controlPr defaultSize="0" print="false" autoFill="0" autoPict="0" macro="Module9.S1_زر11_نقر">
                <anchor moveWithCells="true" sizeWithCells="false">
                  <from>
                    <xdr:col>9</xdr:col>
                    <xdr:colOff>383040</xdr:colOff>
                    <xdr:row>0</xdr:row>
                    <xdr:rowOff>95400</xdr:rowOff>
                  </from>
                  <to>
                    <xdr:col>10</xdr:col>
                    <xdr:colOff>-1931400</xdr:colOff>
                    <xdr:row>3</xdr:row>
                    <xdr:rowOff>385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805320</xdr:colOff>
                    <xdr:row>33</xdr:row>
                    <xdr:rowOff>0</xdr:rowOff>
                  </from>
                  <to>
                    <xdr:col>2</xdr:col>
                    <xdr:colOff>-1429200</xdr:colOff>
                    <xdr:row>34</xdr:row>
                    <xdr:rowOff>18720</xdr:rowOff>
                  </to>
                </anchor>
              </controlPr>
            </control>
          </mc:Choice>
        </mc:AlternateContent>
      </controls>
    </mc:Choice>
  </mc:AlternateContent>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82</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83</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90"/>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102" customFormat="true" ht="12.75" hidden="false" customHeight="true" outlineLevel="0" collapsed="false">
      <c r="A49" s="120"/>
      <c r="B49" s="120"/>
      <c r="C49" s="121"/>
      <c r="D49" s="121"/>
      <c r="E49" s="121"/>
      <c r="F49" s="121"/>
      <c r="G49" s="121"/>
      <c r="H49" s="121"/>
      <c r="I49" s="121"/>
      <c r="J49" s="121"/>
      <c r="K49" s="90"/>
    </row>
    <row r="50" s="102" customFormat="true" ht="12.75" hidden="false" customHeight="true" outlineLevel="0" collapsed="false">
      <c r="A50" s="120"/>
      <c r="B50" s="120"/>
      <c r="C50" s="121"/>
      <c r="D50" s="121"/>
      <c r="E50" s="121"/>
      <c r="F50" s="121"/>
      <c r="G50" s="121"/>
      <c r="H50" s="121"/>
      <c r="I50" s="121"/>
      <c r="J50" s="121"/>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C43:C45 A11:J11 A6:B9">
    <cfRule type="cellIs" priority="2" operator="greaterThan" aboveAverage="0" equalAverage="0" bottom="0" percent="0" rank="0" text="" dxfId="726">
      <formula>0</formula>
    </cfRule>
  </conditionalFormatting>
  <conditionalFormatting sqref="H12:J31 A12:B31">
    <cfRule type="cellIs" priority="3" operator="lessThanOrEqual" aboveAverage="0" equalAverage="0" bottom="0" percent="0" rank="0" text="" dxfId="727">
      <formula>0</formula>
    </cfRule>
    <cfRule type="cellIs" priority="4" operator="greaterThan" aboveAverage="0" equalAverage="0" bottom="0" percent="0" rank="0" text="" dxfId="728">
      <formula>0</formula>
    </cfRule>
  </conditionalFormatting>
  <conditionalFormatting sqref="I32:J32">
    <cfRule type="cellIs" priority="5" operator="lessThanOrEqual" aboveAverage="0" equalAverage="0" bottom="0" percent="0" rank="0" text="" dxfId="729">
      <formula>0</formula>
    </cfRule>
    <cfRule type="cellIs" priority="6" operator="greaterThan" aboveAverage="0" equalAverage="0" bottom="0" percent="0" rank="0" text="" dxfId="730">
      <formula>0</formula>
    </cfRule>
  </conditionalFormatting>
  <conditionalFormatting sqref="I33:J35">
    <cfRule type="cellIs" priority="7" operator="lessThanOrEqual" aboveAverage="0" equalAverage="0" bottom="0" percent="0" rank="0" text="" dxfId="731">
      <formula>0</formula>
    </cfRule>
    <cfRule type="cellIs" priority="8" operator="greaterThan" aboveAverage="0" equalAverage="0" bottom="0" percent="0" rank="0" text="" dxfId="732">
      <formula>0</formula>
    </cfRule>
  </conditionalFormatting>
  <conditionalFormatting sqref="I36:J36">
    <cfRule type="cellIs" priority="9" operator="lessThanOrEqual" aboveAverage="0" equalAverage="0" bottom="0" percent="0" rank="0" text="" dxfId="733">
      <formula>0</formula>
    </cfRule>
    <cfRule type="cellIs" priority="10" operator="greaterThan" aboveAverage="0" equalAverage="0" bottom="0" percent="0" rank="0" text="" dxfId="734">
      <formula>0</formula>
    </cfRule>
  </conditionalFormatting>
  <conditionalFormatting sqref="C12:G31">
    <cfRule type="cellIs" priority="11" operator="equal" aboveAverage="0" equalAverage="0" bottom="0" percent="0" rank="0" text="" dxfId="735">
      <formula>"""غير موجود"""</formula>
    </cfRule>
    <cfRule type="cellIs" priority="12" operator="greaterThan" aboveAverage="0" equalAverage="0" bottom="0" percent="0" rank="0" text="" dxfId="736">
      <formula>0</formula>
    </cfRule>
  </conditionalFormatting>
  <conditionalFormatting sqref="B4:C4 F4">
    <cfRule type="cellIs" priority="13" operator="lessThanOrEqual" aboveAverage="0" equalAverage="0" bottom="0" percent="0" rank="0" text="" dxfId="737">
      <formula>0</formula>
    </cfRule>
    <cfRule type="cellIs" priority="14" operator="greaterThan" aboveAverage="0" equalAverage="0" bottom="0" percent="0" rank="0" text="" dxfId="738">
      <formula>0</formula>
    </cfRule>
  </conditionalFormatting>
  <conditionalFormatting sqref="C6:J7 C8:E8 C9:J9 G8:J8">
    <cfRule type="cellIs" priority="15" operator="lessThanOrEqual" aboveAverage="0" equalAverage="0" bottom="0" percent="0" rank="0" text="" dxfId="739">
      <formula>0</formula>
    </cfRule>
    <cfRule type="cellIs" priority="16" operator="greaterThan" aboveAverage="0" equalAverage="0" bottom="0" percent="0" rank="0" text="" dxfId="740">
      <formula>0</formula>
    </cfRule>
  </conditionalFormatting>
  <conditionalFormatting sqref="D38 F38 D39:F39 E40:F40">
    <cfRule type="cellIs" priority="17" operator="greaterThan" aboveAverage="0" equalAverage="0" bottom="0" percent="0" rank="0" text="" dxfId="741">
      <formula>0</formula>
    </cfRule>
    <cfRule type="cellIs" priority="18" operator="lessThanOrEqual" aboveAverage="0" equalAverage="0" bottom="0" percent="0" rank="0" text="" dxfId="742">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1">
              <controlPr defaultSize="0" print="false" autoFill="0" autoPict="0" macro="Module9.S1_زر11_نقر">
                <anchor moveWithCells="true" sizeWithCells="false">
                  <from>
                    <xdr:col>9</xdr:col>
                    <xdr:colOff>403200</xdr:colOff>
                    <xdr:row>0</xdr:row>
                    <xdr:rowOff>105120</xdr:rowOff>
                  </from>
                  <to>
                    <xdr:col>10</xdr:col>
                    <xdr:colOff>-1911600</xdr:colOff>
                    <xdr:row>3</xdr:row>
                    <xdr:rowOff>475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8">
                <anchor moveWithCells="true" sizeWithCells="false">
                  <from>
                    <xdr:col>0</xdr:col>
                    <xdr:colOff>805320</xdr:colOff>
                    <xdr:row>33</xdr:row>
                    <xdr:rowOff>0</xdr:rowOff>
                  </from>
                  <to>
                    <xdr:col>2</xdr:col>
                    <xdr:colOff>-1429200</xdr:colOff>
                    <xdr:row>34</xdr:row>
                    <xdr:rowOff>187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false" showZeros="false" rightToLeft="true" tabSelected="false" showOutlineSymbols="false" defaultGridColor="true" view="normal" topLeftCell="A1" colorId="64" zoomScale="80" zoomScaleNormal="80" zoomScalePageLayoutView="100" workbookViewId="0">
      <selection pane="topLeft" activeCell="C1" activeCellId="0" sqref="C1:F1"/>
    </sheetView>
  </sheetViews>
  <sheetFormatPr defaultColWidth="9.0546875" defaultRowHeight="15.75" zeroHeight="true" outlineLevelRow="0" outlineLevelCol="0"/>
  <cols>
    <col collapsed="false" customWidth="true" hidden="false" outlineLevel="0" max="1" min="1" style="29" width="9.14"/>
    <col collapsed="false" customWidth="true" hidden="false" outlineLevel="0" max="2" min="2" style="29" width="10.99"/>
    <col collapsed="false" customWidth="true" hidden="false" outlineLevel="0" max="3" min="3" style="29" width="2.7"/>
    <col collapsed="false" customWidth="true" hidden="false" outlineLevel="0" max="4" min="4" style="29" width="9.14"/>
    <col collapsed="false" customWidth="true" hidden="false" outlineLevel="0" max="5" min="5" style="29" width="10.99"/>
    <col collapsed="false" customWidth="true" hidden="false" outlineLevel="0" max="6" min="6" style="29" width="2.84"/>
    <col collapsed="false" customWidth="true" hidden="false" outlineLevel="0" max="7" min="7" style="29" width="9.14"/>
    <col collapsed="false" customWidth="true" hidden="false" outlineLevel="0" max="8" min="8" style="29" width="10.99"/>
    <col collapsed="false" customWidth="true" hidden="false" outlineLevel="0" max="12" min="9" style="29" width="9.14"/>
    <col collapsed="false" customWidth="false" hidden="true" outlineLevel="0" max="257" min="13" style="29" width="9.06"/>
    <col collapsed="false" customWidth="false" hidden="true" outlineLevel="0" max="16384" min="258" style="0" width="9.06"/>
  </cols>
  <sheetData>
    <row r="1" customFormat="false" ht="16.5" hidden="false" customHeight="false" outlineLevel="0" collapsed="false">
      <c r="C1" s="27" t="s">
        <v>18</v>
      </c>
      <c r="D1" s="27"/>
      <c r="E1" s="27"/>
      <c r="F1" s="27"/>
    </row>
    <row r="2" s="23" customFormat="true" ht="12.75" hidden="false" customHeight="false" outlineLevel="0" collapsed="false"/>
    <row r="3" customFormat="false" ht="15.75" hidden="false" customHeight="false" outlineLevel="0" collapsed="false"/>
    <row r="4" customFormat="false" ht="15.75" hidden="false" customHeight="false" outlineLevel="0" collapsed="false">
      <c r="A4" s="29" t="n">
        <v>1</v>
      </c>
      <c r="B4" s="30" t="n">
        <f aca="false">S1!I36</f>
        <v>0</v>
      </c>
      <c r="D4" s="29" t="n">
        <v>11</v>
      </c>
      <c r="E4" s="30" t="n">
        <f aca="false">S11!I36</f>
        <v>0</v>
      </c>
      <c r="G4" s="29" t="n">
        <v>21</v>
      </c>
      <c r="H4" s="30" t="n">
        <f aca="false">S21!I36</f>
        <v>0</v>
      </c>
    </row>
    <row r="5" customFormat="false" ht="15.75" hidden="false" customHeight="false" outlineLevel="0" collapsed="false"/>
    <row r="6" customFormat="false" ht="15.75" hidden="false" customHeight="false" outlineLevel="0" collapsed="false">
      <c r="A6" s="29" t="n">
        <v>2</v>
      </c>
      <c r="B6" s="30" t="n">
        <f aca="false">S2!I36</f>
        <v>0</v>
      </c>
      <c r="D6" s="29" t="n">
        <v>12</v>
      </c>
      <c r="E6" s="30" t="n">
        <f aca="false">S12!I36</f>
        <v>0</v>
      </c>
      <c r="G6" s="29" t="n">
        <v>22</v>
      </c>
      <c r="H6" s="30" t="n">
        <f aca="false">S22!I36</f>
        <v>0</v>
      </c>
    </row>
    <row r="7" customFormat="false" ht="15.75" hidden="false" customHeight="false" outlineLevel="0" collapsed="false"/>
    <row r="8" customFormat="false" ht="15.75" hidden="false" customHeight="false" outlineLevel="0" collapsed="false">
      <c r="A8" s="29" t="n">
        <v>3</v>
      </c>
      <c r="B8" s="30" t="n">
        <f aca="false">S3!I36</f>
        <v>0</v>
      </c>
      <c r="D8" s="29" t="n">
        <v>13</v>
      </c>
      <c r="E8" s="30" t="n">
        <f aca="false">S13!I36</f>
        <v>0</v>
      </c>
      <c r="G8" s="29" t="n">
        <v>23</v>
      </c>
      <c r="H8" s="30" t="n">
        <f aca="false">S23!I36</f>
        <v>0</v>
      </c>
    </row>
    <row r="9" customFormat="false" ht="15.75" hidden="false" customHeight="false" outlineLevel="0" collapsed="false"/>
    <row r="10" customFormat="false" ht="15.75" hidden="false" customHeight="false" outlineLevel="0" collapsed="false">
      <c r="A10" s="29" t="n">
        <v>4</v>
      </c>
      <c r="B10" s="30" t="n">
        <f aca="false">S4!I36</f>
        <v>0</v>
      </c>
      <c r="D10" s="29" t="n">
        <v>14</v>
      </c>
      <c r="E10" s="30" t="n">
        <f aca="false">S14!I36</f>
        <v>0</v>
      </c>
      <c r="G10" s="29" t="n">
        <v>24</v>
      </c>
      <c r="H10" s="30" t="n">
        <f aca="false">S24!I36</f>
        <v>0</v>
      </c>
    </row>
    <row r="11" customFormat="false" ht="15.75" hidden="false" customHeight="false" outlineLevel="0" collapsed="false"/>
    <row r="12" customFormat="false" ht="15.75" hidden="false" customHeight="false" outlineLevel="0" collapsed="false">
      <c r="A12" s="29" t="n">
        <v>5</v>
      </c>
      <c r="B12" s="30" t="n">
        <f aca="false">S5!I36</f>
        <v>0</v>
      </c>
      <c r="D12" s="29" t="n">
        <v>15</v>
      </c>
      <c r="E12" s="30" t="n">
        <f aca="false">S15!I36</f>
        <v>0</v>
      </c>
      <c r="G12" s="29" t="n">
        <v>25</v>
      </c>
      <c r="H12" s="30" t="n">
        <f aca="false">S25!I36</f>
        <v>0</v>
      </c>
    </row>
    <row r="13" customFormat="false" ht="15.75" hidden="false" customHeight="false" outlineLevel="0" collapsed="false"/>
    <row r="14" customFormat="false" ht="15.75" hidden="false" customHeight="false" outlineLevel="0" collapsed="false">
      <c r="A14" s="29" t="n">
        <v>6</v>
      </c>
      <c r="B14" s="30" t="n">
        <f aca="false">S6!I36</f>
        <v>0</v>
      </c>
      <c r="D14" s="29" t="n">
        <v>16</v>
      </c>
      <c r="E14" s="30" t="n">
        <f aca="false">S16!I36</f>
        <v>0</v>
      </c>
      <c r="G14" s="29" t="n">
        <v>26</v>
      </c>
      <c r="H14" s="30" t="n">
        <f aca="false">S26!I36</f>
        <v>0</v>
      </c>
    </row>
    <row r="15" customFormat="false" ht="15.75" hidden="false" customHeight="false" outlineLevel="0" collapsed="false"/>
    <row r="16" customFormat="false" ht="15.75" hidden="false" customHeight="false" outlineLevel="0" collapsed="false">
      <c r="A16" s="29" t="n">
        <v>7</v>
      </c>
      <c r="B16" s="30" t="n">
        <f aca="false">S7!I36</f>
        <v>0</v>
      </c>
      <c r="D16" s="29" t="n">
        <v>17</v>
      </c>
      <c r="E16" s="30" t="n">
        <f aca="false">S17!I36</f>
        <v>0</v>
      </c>
      <c r="G16" s="29" t="n">
        <v>27</v>
      </c>
      <c r="H16" s="30" t="n">
        <f aca="false">S27!I36</f>
        <v>0</v>
      </c>
    </row>
    <row r="17" customFormat="false" ht="15.75" hidden="false" customHeight="false" outlineLevel="0" collapsed="false"/>
    <row r="18" customFormat="false" ht="15.75" hidden="false" customHeight="false" outlineLevel="0" collapsed="false">
      <c r="A18" s="29" t="n">
        <v>8</v>
      </c>
      <c r="B18" s="30" t="n">
        <f aca="false">S8!I36</f>
        <v>0</v>
      </c>
      <c r="D18" s="29" t="n">
        <v>18</v>
      </c>
      <c r="E18" s="30" t="n">
        <f aca="false">S18!I36</f>
        <v>0</v>
      </c>
      <c r="G18" s="29" t="n">
        <v>28</v>
      </c>
      <c r="H18" s="30" t="n">
        <f aca="false">S28!I36</f>
        <v>0</v>
      </c>
    </row>
    <row r="19" customFormat="false" ht="15.75" hidden="false" customHeight="false" outlineLevel="0" collapsed="false"/>
    <row r="20" customFormat="false" ht="15.75" hidden="false" customHeight="false" outlineLevel="0" collapsed="false">
      <c r="A20" s="29" t="n">
        <v>9</v>
      </c>
      <c r="B20" s="30" t="n">
        <f aca="false">S9!I36</f>
        <v>0</v>
      </c>
      <c r="D20" s="29" t="n">
        <v>19</v>
      </c>
      <c r="E20" s="30" t="n">
        <f aca="false">S19!I36</f>
        <v>0</v>
      </c>
      <c r="G20" s="29" t="n">
        <v>29</v>
      </c>
      <c r="H20" s="30" t="n">
        <f aca="false">S29!I36</f>
        <v>0</v>
      </c>
    </row>
    <row r="21" customFormat="false" ht="15.75" hidden="false" customHeight="false" outlineLevel="0" collapsed="false"/>
    <row r="22" customFormat="false" ht="15.75" hidden="false" customHeight="false" outlineLevel="0" collapsed="false">
      <c r="A22" s="29" t="n">
        <v>10</v>
      </c>
      <c r="B22" s="30" t="n">
        <f aca="false">S10!I36</f>
        <v>0</v>
      </c>
      <c r="D22" s="29" t="n">
        <v>20</v>
      </c>
      <c r="E22" s="30" t="n">
        <f aca="false">S20!I36</f>
        <v>0</v>
      </c>
      <c r="G22" s="29" t="n">
        <v>30</v>
      </c>
      <c r="H22" s="30" t="n">
        <f aca="false">S30!I36</f>
        <v>0</v>
      </c>
    </row>
    <row r="23" customFormat="false" ht="15.75" hidden="false" customHeight="false" outlineLevel="0" collapsed="false"/>
    <row r="24" customFormat="false" ht="15.75" hidden="false" customHeight="false" outlineLevel="0" collapsed="false">
      <c r="D24" s="29" t="n">
        <v>31</v>
      </c>
      <c r="E24" s="30" t="n">
        <f aca="false">S31!I36</f>
        <v>0</v>
      </c>
    </row>
    <row r="25" customFormat="false" ht="15.75" hidden="false" customHeight="false" outlineLevel="0" collapsed="false"/>
    <row r="26" customFormat="false" ht="15.75" hidden="false" customHeight="false" outlineLevel="0" collapsed="false"/>
    <row r="27" customFormat="false" ht="15.75" hidden="false" customHeight="false" outlineLevel="0" collapsed="false"/>
    <row r="28" customFormat="false" ht="15.75" hidden="false" customHeight="false" outlineLevel="0" collapsed="false"/>
    <row r="29" customFormat="false" ht="15.75" hidden="false" customHeight="false" outlineLevel="0" collapsed="false"/>
  </sheetData>
  <sheetProtection sheet="true" password="deba" objects="true" scenarios="true" selectLockedCells="true"/>
  <mergeCells count="1">
    <mergeCell ref="C1:F1"/>
  </mergeCells>
  <conditionalFormatting sqref="H22 B22 H4 B4 E4 E6 H6 B6 B8 E8 H8 H10 B10 E10 E12 H12 B12 B14 E14 H14 H16 B16 E16 E18 H18 B18 B20 E20 H20 E22 E24">
    <cfRule type="cellIs" priority="2" operator="lessThanOrEqual" aboveAverage="0" equalAverage="0" bottom="0" percent="0" rank="0" text="" dxfId="2">
      <formula>0</formula>
    </cfRule>
    <cfRule type="cellIs" priority="3" operator="greaterThan" aboveAverage="0" equalAverage="0" bottom="0" percent="0" rank="0" text="" dxfId="3">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9.SINVO_زر2_نقر">
                <anchor moveWithCells="true" sizeWithCells="false">
                  <from>
                    <xdr:col>0</xdr:col>
                    <xdr:colOff>10440</xdr:colOff>
                    <xdr:row>3</xdr:row>
                    <xdr:rowOff>0</xdr:rowOff>
                  </from>
                  <to>
                    <xdr:col>1</xdr:col>
                    <xdr:colOff>-1398600</xdr:colOff>
                    <xdr:row>4</xdr:row>
                    <xdr:rowOff>9360</xdr:rowOff>
                  </to>
                </anchor>
              </controlPr>
            </control>
          </mc:Choice>
        </mc:AlternateContent>
        <mc:AlternateContent xmlns:mc="http://schemas.openxmlformats.org/markup-compatibility/2006">
          <mc:Choice Requires="x14">
            <control shapeId="1002" r:id="rId4" name="Button 3">
              <controlPr defaultSize="0" print="false" autoFill="0" autoPict="0" macro="Module11.SINVO_زر3_نقر">
                <anchor moveWithCells="true" sizeWithCells="false">
                  <from>
                    <xdr:col>0</xdr:col>
                    <xdr:colOff>720</xdr:colOff>
                    <xdr:row>4</xdr:row>
                    <xdr:rowOff>190800</xdr:rowOff>
                  </from>
                  <to>
                    <xdr:col>1</xdr:col>
                    <xdr:colOff>-1408680</xdr:colOff>
                    <xdr:row>5</xdr:row>
                    <xdr:rowOff>190440</xdr:rowOff>
                  </to>
                </anchor>
              </controlPr>
            </control>
          </mc:Choice>
        </mc:AlternateContent>
        <mc:AlternateContent xmlns:mc="http://schemas.openxmlformats.org/markup-compatibility/2006">
          <mc:Choice Requires="x14">
            <control shapeId="1003" r:id="rId5" name="Button 4">
              <controlPr defaultSize="0" print="false" autoFill="0" autoPict="0" macro="Module11.SINVO_زر4_نقر">
                <anchor moveWithCells="true" sizeWithCells="false">
                  <from>
                    <xdr:col>0</xdr:col>
                    <xdr:colOff>10440</xdr:colOff>
                    <xdr:row>7</xdr:row>
                    <xdr:rowOff>0</xdr:rowOff>
                  </from>
                  <to>
                    <xdr:col>1</xdr:col>
                    <xdr:colOff>-1388520</xdr:colOff>
                    <xdr:row>8</xdr:row>
                    <xdr:rowOff>-9360</xdr:rowOff>
                  </to>
                </anchor>
              </controlPr>
            </control>
          </mc:Choice>
        </mc:AlternateContent>
        <mc:AlternateContent xmlns:mc="http://schemas.openxmlformats.org/markup-compatibility/2006">
          <mc:Choice Requires="x14">
            <control shapeId="1004" r:id="rId6" name="Button 5">
              <controlPr defaultSize="0" print="false" autoFill="0" autoPict="0" macro="Module11.SINVO_زر5_نقر">
                <anchor moveWithCells="true" sizeWithCells="false">
                  <from>
                    <xdr:col>0</xdr:col>
                    <xdr:colOff>720</xdr:colOff>
                    <xdr:row>9</xdr:row>
                    <xdr:rowOff>0</xdr:rowOff>
                  </from>
                  <to>
                    <xdr:col>1</xdr:col>
                    <xdr:colOff>-1398600</xdr:colOff>
                    <xdr:row>10</xdr:row>
                    <xdr:rowOff>0</xdr:rowOff>
                  </to>
                </anchor>
              </controlPr>
            </control>
          </mc:Choice>
        </mc:AlternateContent>
        <mc:AlternateContent xmlns:mc="http://schemas.openxmlformats.org/markup-compatibility/2006">
          <mc:Choice Requires="x14">
            <control shapeId="1005" r:id="rId7" name="Button 6">
              <controlPr defaultSize="0" print="false" autoFill="0" autoPict="0" macro="Module11.SINVO_زر6_نقر">
                <anchor moveWithCells="true" sizeWithCells="false">
                  <from>
                    <xdr:col>0</xdr:col>
                    <xdr:colOff>720</xdr:colOff>
                    <xdr:row>10</xdr:row>
                    <xdr:rowOff>190440</xdr:rowOff>
                  </from>
                  <to>
                    <xdr:col>1</xdr:col>
                    <xdr:colOff>-1388520</xdr:colOff>
                    <xdr:row>11</xdr:row>
                    <xdr:rowOff>199800</xdr:rowOff>
                  </to>
                </anchor>
              </controlPr>
            </control>
          </mc:Choice>
        </mc:AlternateContent>
        <mc:AlternateContent xmlns:mc="http://schemas.openxmlformats.org/markup-compatibility/2006">
          <mc:Choice Requires="x14">
            <control shapeId="1006" r:id="rId8" name="Button 7">
              <controlPr defaultSize="0" print="false" autoFill="0" autoPict="0" macro="Module11.SINVO_زر7_نقر">
                <anchor moveWithCells="true" sizeWithCells="false">
                  <from>
                    <xdr:col>0</xdr:col>
                    <xdr:colOff>720</xdr:colOff>
                    <xdr:row>13</xdr:row>
                    <xdr:rowOff>0</xdr:rowOff>
                  </from>
                  <to>
                    <xdr:col>1</xdr:col>
                    <xdr:colOff>-1388520</xdr:colOff>
                    <xdr:row>14</xdr:row>
                    <xdr:rowOff>9360</xdr:rowOff>
                  </to>
                </anchor>
              </controlPr>
            </control>
          </mc:Choice>
        </mc:AlternateContent>
        <mc:AlternateContent xmlns:mc="http://schemas.openxmlformats.org/markup-compatibility/2006">
          <mc:Choice Requires="x14">
            <control shapeId="1007" r:id="rId9" name="Button 8">
              <controlPr defaultSize="0" print="false" autoFill="0" autoPict="0" macro="Module11.SINVO_زر8_نقر">
                <anchor moveWithCells="true" sizeWithCells="false">
                  <from>
                    <xdr:col>-1</xdr:col>
                    <xdr:colOff>0</xdr:colOff>
                    <xdr:row>14</xdr:row>
                    <xdr:rowOff>190800</xdr:rowOff>
                  </from>
                  <to>
                    <xdr:col>1</xdr:col>
                    <xdr:colOff>-1388520</xdr:colOff>
                    <xdr:row>15</xdr:row>
                    <xdr:rowOff>190800</xdr:rowOff>
                  </to>
                </anchor>
              </controlPr>
            </control>
          </mc:Choice>
        </mc:AlternateContent>
        <mc:AlternateContent xmlns:mc="http://schemas.openxmlformats.org/markup-compatibility/2006">
          <mc:Choice Requires="x14">
            <control shapeId="1008" r:id="rId10" name="Button 9">
              <controlPr defaultSize="0" print="false" autoFill="0" autoPict="0" macro="Module11.SINVO_زر9_نقر">
                <anchor moveWithCells="true" sizeWithCells="false">
                  <from>
                    <xdr:col>0</xdr:col>
                    <xdr:colOff>720</xdr:colOff>
                    <xdr:row>16</xdr:row>
                    <xdr:rowOff>190440</xdr:rowOff>
                  </from>
                  <to>
                    <xdr:col>1</xdr:col>
                    <xdr:colOff>-1388520</xdr:colOff>
                    <xdr:row>18</xdr:row>
                    <xdr:rowOff>9360</xdr:rowOff>
                  </to>
                </anchor>
              </controlPr>
            </control>
          </mc:Choice>
        </mc:AlternateContent>
        <mc:AlternateContent xmlns:mc="http://schemas.openxmlformats.org/markup-compatibility/2006">
          <mc:Choice Requires="x14">
            <control shapeId="1009" r:id="rId11" name="Button 10">
              <controlPr defaultSize="0" print="false" autoFill="0" autoPict="0" macro="Module11.SINVO_زر10_نقر">
                <anchor moveWithCells="true" sizeWithCells="false">
                  <from>
                    <xdr:col>-1</xdr:col>
                    <xdr:colOff>0</xdr:colOff>
                    <xdr:row>19</xdr:row>
                    <xdr:rowOff>0</xdr:rowOff>
                  </from>
                  <to>
                    <xdr:col>1</xdr:col>
                    <xdr:colOff>-1378440</xdr:colOff>
                    <xdr:row>20</xdr:row>
                    <xdr:rowOff>-9360</xdr:rowOff>
                  </to>
                </anchor>
              </controlPr>
            </control>
          </mc:Choice>
        </mc:AlternateContent>
        <mc:AlternateContent xmlns:mc="http://schemas.openxmlformats.org/markup-compatibility/2006">
          <mc:Choice Requires="x14">
            <control shapeId="1010" r:id="rId12" name="Button 11">
              <controlPr defaultSize="0" print="false" autoFill="0" autoPict="0" macro="Module11.SINVO_زر11_نقر">
                <anchor moveWithCells="true" sizeWithCells="false">
                  <from>
                    <xdr:col>-1</xdr:col>
                    <xdr:colOff>0</xdr:colOff>
                    <xdr:row>21</xdr:row>
                    <xdr:rowOff>0</xdr:rowOff>
                  </from>
                  <to>
                    <xdr:col>1</xdr:col>
                    <xdr:colOff>-1388520</xdr:colOff>
                    <xdr:row>22</xdr:row>
                    <xdr:rowOff>0</xdr:rowOff>
                  </to>
                </anchor>
              </controlPr>
            </control>
          </mc:Choice>
        </mc:AlternateContent>
        <mc:AlternateContent xmlns:mc="http://schemas.openxmlformats.org/markup-compatibility/2006">
          <mc:Choice Requires="x14">
            <control shapeId="1011" r:id="rId13" name="Button 12">
              <controlPr defaultSize="0" print="false" autoFill="0" autoPict="0" macro="Module11.SINVO_زر12_نقر">
                <anchor moveWithCells="true" sizeWithCells="false">
                  <from>
                    <xdr:col>2</xdr:col>
                    <xdr:colOff>634320</xdr:colOff>
                    <xdr:row>3</xdr:row>
                    <xdr:rowOff>0</xdr:rowOff>
                  </from>
                  <to>
                    <xdr:col>4</xdr:col>
                    <xdr:colOff>-1408320</xdr:colOff>
                    <xdr:row>4</xdr:row>
                    <xdr:rowOff>0</xdr:rowOff>
                  </to>
                </anchor>
              </controlPr>
            </control>
          </mc:Choice>
        </mc:AlternateContent>
        <mc:AlternateContent xmlns:mc="http://schemas.openxmlformats.org/markup-compatibility/2006">
          <mc:Choice Requires="x14">
            <control shapeId="1012" r:id="rId14" name="Button 13">
              <controlPr defaultSize="0" print="false" autoFill="0" autoPict="0" macro="Module11.SINVO_زر13_نقر">
                <anchor moveWithCells="true" sizeWithCells="false">
                  <from>
                    <xdr:col>3</xdr:col>
                    <xdr:colOff>720</xdr:colOff>
                    <xdr:row>5</xdr:row>
                    <xdr:rowOff>0</xdr:rowOff>
                  </from>
                  <to>
                    <xdr:col>4</xdr:col>
                    <xdr:colOff>-1418400</xdr:colOff>
                    <xdr:row>6</xdr:row>
                    <xdr:rowOff>0</xdr:rowOff>
                  </to>
                </anchor>
              </controlPr>
            </control>
          </mc:Choice>
        </mc:AlternateContent>
        <mc:AlternateContent xmlns:mc="http://schemas.openxmlformats.org/markup-compatibility/2006">
          <mc:Choice Requires="x14">
            <control shapeId="1013" r:id="rId15" name="Button 14">
              <controlPr defaultSize="0" print="false" autoFill="0" autoPict="0" macro="Module11.SINVO_زر14_نقر">
                <anchor moveWithCells="true" sizeWithCells="false">
                  <from>
                    <xdr:col>3</xdr:col>
                    <xdr:colOff>720</xdr:colOff>
                    <xdr:row>7</xdr:row>
                    <xdr:rowOff>0</xdr:rowOff>
                  </from>
                  <to>
                    <xdr:col>4</xdr:col>
                    <xdr:colOff>-1408320</xdr:colOff>
                    <xdr:row>8</xdr:row>
                    <xdr:rowOff>0</xdr:rowOff>
                  </to>
                </anchor>
              </controlPr>
            </control>
          </mc:Choice>
        </mc:AlternateContent>
        <mc:AlternateContent xmlns:mc="http://schemas.openxmlformats.org/markup-compatibility/2006">
          <mc:Choice Requires="x14">
            <control shapeId="1014" r:id="rId16" name="Button 15">
              <controlPr defaultSize="0" print="false" autoFill="0" autoPict="0" macro="Module11.SINVO_زر15_نقر">
                <anchor moveWithCells="true" sizeWithCells="false">
                  <from>
                    <xdr:col>2</xdr:col>
                    <xdr:colOff>634320</xdr:colOff>
                    <xdr:row>9</xdr:row>
                    <xdr:rowOff>0</xdr:rowOff>
                  </from>
                  <to>
                    <xdr:col>4</xdr:col>
                    <xdr:colOff>-1408320</xdr:colOff>
                    <xdr:row>10</xdr:row>
                    <xdr:rowOff>0</xdr:rowOff>
                  </to>
                </anchor>
              </controlPr>
            </control>
          </mc:Choice>
        </mc:AlternateContent>
        <mc:AlternateContent xmlns:mc="http://schemas.openxmlformats.org/markup-compatibility/2006">
          <mc:Choice Requires="x14">
            <control shapeId="1015" r:id="rId17" name="Button 16">
              <controlPr defaultSize="0" print="false" autoFill="0" autoPict="0" macro="Module11.SINVO_زر16_نقر">
                <anchor moveWithCells="true" sizeWithCells="false">
                  <from>
                    <xdr:col>2</xdr:col>
                    <xdr:colOff>634320</xdr:colOff>
                    <xdr:row>11</xdr:row>
                    <xdr:rowOff>0</xdr:rowOff>
                  </from>
                  <to>
                    <xdr:col>4</xdr:col>
                    <xdr:colOff>-1408320</xdr:colOff>
                    <xdr:row>12</xdr:row>
                    <xdr:rowOff>0</xdr:rowOff>
                  </to>
                </anchor>
              </controlPr>
            </control>
          </mc:Choice>
        </mc:AlternateContent>
        <mc:AlternateContent xmlns:mc="http://schemas.openxmlformats.org/markup-compatibility/2006">
          <mc:Choice Requires="x14">
            <control shapeId="1016" r:id="rId18" name="Button 17">
              <controlPr defaultSize="0" print="false" autoFill="0" autoPict="0" macro="Module11.SINVO_زر17_نقر">
                <anchor moveWithCells="true" sizeWithCells="false">
                  <from>
                    <xdr:col>3</xdr:col>
                    <xdr:colOff>720</xdr:colOff>
                    <xdr:row>12</xdr:row>
                    <xdr:rowOff>190800</xdr:rowOff>
                  </from>
                  <to>
                    <xdr:col>4</xdr:col>
                    <xdr:colOff>-1398240</xdr:colOff>
                    <xdr:row>13</xdr:row>
                    <xdr:rowOff>190440</xdr:rowOff>
                  </to>
                </anchor>
              </controlPr>
            </control>
          </mc:Choice>
        </mc:AlternateContent>
        <mc:AlternateContent xmlns:mc="http://schemas.openxmlformats.org/markup-compatibility/2006">
          <mc:Choice Requires="x14">
            <control shapeId="1017" r:id="rId19" name="Button 18">
              <controlPr defaultSize="0" print="false" autoFill="0" autoPict="0" macro="Module11.SINVO_زر18_نقر">
                <anchor moveWithCells="true" sizeWithCells="false">
                  <from>
                    <xdr:col>2</xdr:col>
                    <xdr:colOff>634320</xdr:colOff>
                    <xdr:row>15</xdr:row>
                    <xdr:rowOff>0</xdr:rowOff>
                  </from>
                  <to>
                    <xdr:col>4</xdr:col>
                    <xdr:colOff>-1418400</xdr:colOff>
                    <xdr:row>16</xdr:row>
                    <xdr:rowOff>-9360</xdr:rowOff>
                  </to>
                </anchor>
              </controlPr>
            </control>
          </mc:Choice>
        </mc:AlternateContent>
        <mc:AlternateContent xmlns:mc="http://schemas.openxmlformats.org/markup-compatibility/2006">
          <mc:Choice Requires="x14">
            <control shapeId="1018" r:id="rId20" name="Button 19">
              <controlPr defaultSize="0" print="false" autoFill="0" autoPict="0" macro="Module11.SINVO_زر19_نقر">
                <anchor moveWithCells="true" sizeWithCells="false">
                  <from>
                    <xdr:col>3</xdr:col>
                    <xdr:colOff>720</xdr:colOff>
                    <xdr:row>17</xdr:row>
                    <xdr:rowOff>9360</xdr:rowOff>
                  </from>
                  <to>
                    <xdr:col>4</xdr:col>
                    <xdr:colOff>-1408320</xdr:colOff>
                    <xdr:row>18</xdr:row>
                    <xdr:rowOff>0</xdr:rowOff>
                  </to>
                </anchor>
              </controlPr>
            </control>
          </mc:Choice>
        </mc:AlternateContent>
        <mc:AlternateContent xmlns:mc="http://schemas.openxmlformats.org/markup-compatibility/2006">
          <mc:Choice Requires="x14">
            <control shapeId="1019" r:id="rId21" name="Button 20">
              <controlPr defaultSize="0" print="false" autoFill="0" autoPict="0" macro="Module11.SINVO_زر20_نقر">
                <anchor moveWithCells="true" sizeWithCells="false">
                  <from>
                    <xdr:col>3</xdr:col>
                    <xdr:colOff>10800</xdr:colOff>
                    <xdr:row>19</xdr:row>
                    <xdr:rowOff>0</xdr:rowOff>
                  </from>
                  <to>
                    <xdr:col>4</xdr:col>
                    <xdr:colOff>-1428480</xdr:colOff>
                    <xdr:row>20</xdr:row>
                    <xdr:rowOff>-9360</xdr:rowOff>
                  </to>
                </anchor>
              </controlPr>
            </control>
          </mc:Choice>
        </mc:AlternateContent>
        <mc:AlternateContent xmlns:mc="http://schemas.openxmlformats.org/markup-compatibility/2006">
          <mc:Choice Requires="x14">
            <control shapeId="1020" r:id="rId22" name="Button 21">
              <controlPr defaultSize="0" print="false" autoFill="0" autoPict="0" macro="Module11.SINVO_زر21_نقر">
                <anchor moveWithCells="true" sizeWithCells="false">
                  <from>
                    <xdr:col>2</xdr:col>
                    <xdr:colOff>634320</xdr:colOff>
                    <xdr:row>21</xdr:row>
                    <xdr:rowOff>0</xdr:rowOff>
                  </from>
                  <to>
                    <xdr:col>4</xdr:col>
                    <xdr:colOff>-1408320</xdr:colOff>
                    <xdr:row>22</xdr:row>
                    <xdr:rowOff>0</xdr:rowOff>
                  </to>
                </anchor>
              </controlPr>
            </control>
          </mc:Choice>
        </mc:AlternateContent>
        <mc:AlternateContent xmlns:mc="http://schemas.openxmlformats.org/markup-compatibility/2006">
          <mc:Choice Requires="x14">
            <control shapeId="1021" r:id="rId23" name="Button 22">
              <controlPr defaultSize="0" print="false" autoFill="0" autoPict="0" macro="Module11.زر22_نقر">
                <anchor moveWithCells="true" sizeWithCells="false">
                  <from>
                    <xdr:col>5</xdr:col>
                    <xdr:colOff>614160</xdr:colOff>
                    <xdr:row>2</xdr:row>
                    <xdr:rowOff>190440</xdr:rowOff>
                  </from>
                  <to>
                    <xdr:col>6</xdr:col>
                    <xdr:colOff>-653760</xdr:colOff>
                    <xdr:row>3</xdr:row>
                    <xdr:rowOff>199800</xdr:rowOff>
                  </to>
                </anchor>
              </controlPr>
            </control>
          </mc:Choice>
        </mc:AlternateContent>
        <mc:AlternateContent xmlns:mc="http://schemas.openxmlformats.org/markup-compatibility/2006">
          <mc:Choice Requires="x14">
            <control shapeId="1022" r:id="rId24" name="Button 23">
              <controlPr defaultSize="0" print="false" autoFill="0" autoPict="0" macro="Module11.زر23_نقر">
                <anchor moveWithCells="true" sizeWithCells="false">
                  <from>
                    <xdr:col>6</xdr:col>
                    <xdr:colOff>720</xdr:colOff>
                    <xdr:row>4</xdr:row>
                    <xdr:rowOff>181440</xdr:rowOff>
                  </from>
                  <to>
                    <xdr:col>7</xdr:col>
                    <xdr:colOff>-1408320</xdr:colOff>
                    <xdr:row>5</xdr:row>
                    <xdr:rowOff>199800</xdr:rowOff>
                  </to>
                </anchor>
              </controlPr>
            </control>
          </mc:Choice>
        </mc:AlternateContent>
        <mc:AlternateContent xmlns:mc="http://schemas.openxmlformats.org/markup-compatibility/2006">
          <mc:Choice Requires="x14">
            <control shapeId="1023" r:id="rId25" name="Button 24">
              <controlPr defaultSize="0" print="false" autoFill="0" autoPict="0" macro="Module11.زر24_نقر">
                <anchor moveWithCells="true" sizeWithCells="false">
                  <from>
                    <xdr:col>6</xdr:col>
                    <xdr:colOff>10800</xdr:colOff>
                    <xdr:row>7</xdr:row>
                    <xdr:rowOff>0</xdr:rowOff>
                  </from>
                  <to>
                    <xdr:col>7</xdr:col>
                    <xdr:colOff>-1408320</xdr:colOff>
                    <xdr:row>8</xdr:row>
                    <xdr:rowOff>-9360</xdr:rowOff>
                  </to>
                </anchor>
              </controlPr>
            </control>
          </mc:Choice>
        </mc:AlternateContent>
        <mc:AlternateContent xmlns:mc="http://schemas.openxmlformats.org/markup-compatibility/2006">
          <mc:Choice Requires="x14">
            <control shapeId="1024" r:id="rId26" name="Button 25">
              <controlPr defaultSize="0" print="false" autoFill="0" autoPict="0" macro="Module11.زر25_نقر">
                <anchor moveWithCells="true" sizeWithCells="false">
                  <from>
                    <xdr:col>6</xdr:col>
                    <xdr:colOff>10800</xdr:colOff>
                    <xdr:row>8</xdr:row>
                    <xdr:rowOff>190440</xdr:rowOff>
                  </from>
                  <to>
                    <xdr:col>7</xdr:col>
                    <xdr:colOff>-1408320</xdr:colOff>
                    <xdr:row>10</xdr:row>
                    <xdr:rowOff>9360</xdr:rowOff>
                  </to>
                </anchor>
              </controlPr>
            </control>
          </mc:Choice>
        </mc:AlternateContent>
        <mc:AlternateContent xmlns:mc="http://schemas.openxmlformats.org/markup-compatibility/2006">
          <mc:Choice Requires="x14">
            <control shapeId="1025" r:id="rId27" name="Button 26">
              <controlPr defaultSize="0" print="false" autoFill="0" autoPict="0" macro="Module11.زر26_نقر">
                <anchor moveWithCells="true" sizeWithCells="false">
                  <from>
                    <xdr:col>6</xdr:col>
                    <xdr:colOff>720</xdr:colOff>
                    <xdr:row>11</xdr:row>
                    <xdr:rowOff>0</xdr:rowOff>
                  </from>
                  <to>
                    <xdr:col>7</xdr:col>
                    <xdr:colOff>-1418400</xdr:colOff>
                    <xdr:row>12</xdr:row>
                    <xdr:rowOff>-9360</xdr:rowOff>
                  </to>
                </anchor>
              </controlPr>
            </control>
          </mc:Choice>
        </mc:AlternateContent>
        <mc:AlternateContent xmlns:mc="http://schemas.openxmlformats.org/markup-compatibility/2006">
          <mc:Choice Requires="x14">
            <control shapeId="1026" r:id="rId28" name="Button 27">
              <controlPr defaultSize="0" print="false" autoFill="0" autoPict="0" macro="Module11.زر27_نقر">
                <anchor moveWithCells="true" sizeWithCells="false">
                  <from>
                    <xdr:col>6</xdr:col>
                    <xdr:colOff>10800</xdr:colOff>
                    <xdr:row>13</xdr:row>
                    <xdr:rowOff>0</xdr:rowOff>
                  </from>
                  <to>
                    <xdr:col>7</xdr:col>
                    <xdr:colOff>-1428480</xdr:colOff>
                    <xdr:row>14</xdr:row>
                    <xdr:rowOff>0</xdr:rowOff>
                  </to>
                </anchor>
              </controlPr>
            </control>
          </mc:Choice>
        </mc:AlternateContent>
        <mc:AlternateContent xmlns:mc="http://schemas.openxmlformats.org/markup-compatibility/2006">
          <mc:Choice Requires="x14">
            <control shapeId="1027" r:id="rId29" name="Button 28">
              <controlPr defaultSize="0" print="false" autoFill="0" autoPict="0" macro="Module11.زر28_نقر">
                <anchor moveWithCells="true" sizeWithCells="false">
                  <from>
                    <xdr:col>6</xdr:col>
                    <xdr:colOff>10800</xdr:colOff>
                    <xdr:row>14</xdr:row>
                    <xdr:rowOff>190800</xdr:rowOff>
                  </from>
                  <to>
                    <xdr:col>7</xdr:col>
                    <xdr:colOff>-1408320</xdr:colOff>
                    <xdr:row>15</xdr:row>
                    <xdr:rowOff>200160</xdr:rowOff>
                  </to>
                </anchor>
              </controlPr>
            </control>
          </mc:Choice>
        </mc:AlternateContent>
        <mc:AlternateContent xmlns:mc="http://schemas.openxmlformats.org/markup-compatibility/2006">
          <mc:Choice Requires="x14">
            <control shapeId="1028" r:id="rId30" name="Button 29">
              <controlPr defaultSize="0" print="false" autoFill="0" autoPict="0" macro="Module11.زر29_نقر">
                <anchor moveWithCells="true" sizeWithCells="false">
                  <from>
                    <xdr:col>6</xdr:col>
                    <xdr:colOff>720</xdr:colOff>
                    <xdr:row>17</xdr:row>
                    <xdr:rowOff>0</xdr:rowOff>
                  </from>
                  <to>
                    <xdr:col>7</xdr:col>
                    <xdr:colOff>-1418400</xdr:colOff>
                    <xdr:row>18</xdr:row>
                    <xdr:rowOff>9360</xdr:rowOff>
                  </to>
                </anchor>
              </controlPr>
            </control>
          </mc:Choice>
        </mc:AlternateContent>
        <mc:AlternateContent xmlns:mc="http://schemas.openxmlformats.org/markup-compatibility/2006">
          <mc:Choice Requires="x14">
            <control shapeId="1029" r:id="rId31" name="Button 30">
              <controlPr defaultSize="0" print="false" autoFill="0" autoPict="0" macro="Module11.زر30_نقر">
                <anchor moveWithCells="true" sizeWithCells="false">
                  <from>
                    <xdr:col>5</xdr:col>
                    <xdr:colOff>634320</xdr:colOff>
                    <xdr:row>19</xdr:row>
                    <xdr:rowOff>0</xdr:rowOff>
                  </from>
                  <to>
                    <xdr:col>6</xdr:col>
                    <xdr:colOff>-663840</xdr:colOff>
                    <xdr:row>20</xdr:row>
                    <xdr:rowOff>-9360</xdr:rowOff>
                  </to>
                </anchor>
              </controlPr>
            </control>
          </mc:Choice>
        </mc:AlternateContent>
        <mc:AlternateContent xmlns:mc="http://schemas.openxmlformats.org/markup-compatibility/2006">
          <mc:Choice Requires="x14">
            <control shapeId="1030" r:id="rId32" name="Button 31">
              <controlPr defaultSize="0" print="false" autoFill="0" autoPict="0" macro="Module11.زر31_نقر">
                <anchor moveWithCells="true" sizeWithCells="false">
                  <from>
                    <xdr:col>6</xdr:col>
                    <xdr:colOff>21240</xdr:colOff>
                    <xdr:row>21</xdr:row>
                    <xdr:rowOff>0</xdr:rowOff>
                  </from>
                  <to>
                    <xdr:col>7</xdr:col>
                    <xdr:colOff>-1428480</xdr:colOff>
                    <xdr:row>22</xdr:row>
                    <xdr:rowOff>0</xdr:rowOff>
                  </to>
                </anchor>
              </controlPr>
            </control>
          </mc:Choice>
        </mc:AlternateContent>
        <mc:AlternateContent xmlns:mc="http://schemas.openxmlformats.org/markup-compatibility/2006">
          <mc:Choice Requires="x14">
            <control shapeId="1031" r:id="rId33" name="Button 32">
              <controlPr defaultSize="0" print="false" autoFill="0" autoPict="0" macro="Module11.زر32_نقر">
                <anchor moveWithCells="true" sizeWithCells="false">
                  <from>
                    <xdr:col>2</xdr:col>
                    <xdr:colOff>634320</xdr:colOff>
                    <xdr:row>23</xdr:row>
                    <xdr:rowOff>0</xdr:rowOff>
                  </from>
                  <to>
                    <xdr:col>3</xdr:col>
                    <xdr:colOff>-653760</xdr:colOff>
                    <xdr:row>24</xdr:row>
                    <xdr:rowOff>0</xdr:rowOff>
                  </to>
                </anchor>
              </controlPr>
            </control>
          </mc:Choice>
        </mc:AlternateContent>
        <mc:AlternateContent xmlns:mc="http://schemas.openxmlformats.org/markup-compatibility/2006">
          <mc:Choice Requires="x14">
            <control shapeId="1032" r:id="rId34" name="Button 74">
              <controlPr defaultSize="0" print="false" autoFill="0" autoPict="0" macro="Module21.PRODUCT_زر3_نقر">
                <anchor moveWithCells="true" sizeWithCells="false">
                  <from>
                    <xdr:col>10</xdr:col>
                    <xdr:colOff>383040</xdr:colOff>
                    <xdr:row>8</xdr:row>
                    <xdr:rowOff>47520</xdr:rowOff>
                  </from>
                  <to>
                    <xdr:col>11</xdr:col>
                    <xdr:colOff>-2001960</xdr:colOff>
                    <xdr:row>9</xdr:row>
                    <xdr:rowOff>190800</xdr:rowOff>
                  </to>
                </anchor>
              </controlPr>
            </control>
          </mc:Choice>
        </mc:AlternateContent>
      </controls>
    </mc:Choice>
  </mc:AlternateContent>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82</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83</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102" customFormat="true" ht="12.75" hidden="false" customHeight="true" outlineLevel="0" collapsed="false">
      <c r="A49" s="120"/>
      <c r="B49" s="120"/>
      <c r="C49" s="121"/>
      <c r="D49" s="121"/>
      <c r="E49" s="121"/>
      <c r="F49" s="121"/>
      <c r="G49" s="121"/>
      <c r="H49" s="121"/>
      <c r="I49" s="121"/>
      <c r="J49" s="121"/>
      <c r="K49" s="90"/>
    </row>
    <row r="50" s="102" customFormat="true" ht="12.75" hidden="false" customHeight="true" outlineLevel="0" collapsed="false">
      <c r="A50" s="120"/>
      <c r="B50" s="120"/>
      <c r="C50" s="121"/>
      <c r="D50" s="121"/>
      <c r="E50" s="121"/>
      <c r="F50" s="121"/>
      <c r="G50" s="121"/>
      <c r="H50" s="121"/>
      <c r="I50" s="121"/>
      <c r="J50" s="121"/>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C43:C45 A11:J11 A6:B9">
    <cfRule type="cellIs" priority="2" operator="greaterThan" aboveAverage="0" equalAverage="0" bottom="0" percent="0" rank="0" text="" dxfId="743">
      <formula>0</formula>
    </cfRule>
  </conditionalFormatting>
  <conditionalFormatting sqref="H12:J31 A12:B31">
    <cfRule type="cellIs" priority="3" operator="lessThanOrEqual" aboveAverage="0" equalAverage="0" bottom="0" percent="0" rank="0" text="" dxfId="744">
      <formula>0</formula>
    </cfRule>
    <cfRule type="cellIs" priority="4" operator="greaterThan" aboveAverage="0" equalAverage="0" bottom="0" percent="0" rank="0" text="" dxfId="745">
      <formula>0</formula>
    </cfRule>
  </conditionalFormatting>
  <conditionalFormatting sqref="I32:J32">
    <cfRule type="cellIs" priority="5" operator="lessThanOrEqual" aboveAverage="0" equalAverage="0" bottom="0" percent="0" rank="0" text="" dxfId="746">
      <formula>0</formula>
    </cfRule>
    <cfRule type="cellIs" priority="6" operator="greaterThan" aboveAverage="0" equalAverage="0" bottom="0" percent="0" rank="0" text="" dxfId="747">
      <formula>0</formula>
    </cfRule>
  </conditionalFormatting>
  <conditionalFormatting sqref="I33:J35">
    <cfRule type="cellIs" priority="7" operator="lessThanOrEqual" aboveAverage="0" equalAverage="0" bottom="0" percent="0" rank="0" text="" dxfId="748">
      <formula>0</formula>
    </cfRule>
    <cfRule type="cellIs" priority="8" operator="greaterThan" aboveAverage="0" equalAverage="0" bottom="0" percent="0" rank="0" text="" dxfId="749">
      <formula>0</formula>
    </cfRule>
  </conditionalFormatting>
  <conditionalFormatting sqref="I36:J36">
    <cfRule type="cellIs" priority="9" operator="lessThanOrEqual" aboveAverage="0" equalAverage="0" bottom="0" percent="0" rank="0" text="" dxfId="750">
      <formula>0</formula>
    </cfRule>
    <cfRule type="cellIs" priority="10" operator="greaterThan" aboveAverage="0" equalAverage="0" bottom="0" percent="0" rank="0" text="" dxfId="751">
      <formula>0</formula>
    </cfRule>
  </conditionalFormatting>
  <conditionalFormatting sqref="C12:G31">
    <cfRule type="cellIs" priority="11" operator="equal" aboveAverage="0" equalAverage="0" bottom="0" percent="0" rank="0" text="" dxfId="752">
      <formula>"""غير موجود"""</formula>
    </cfRule>
    <cfRule type="cellIs" priority="12" operator="greaterThan" aboveAverage="0" equalAverage="0" bottom="0" percent="0" rank="0" text="" dxfId="753">
      <formula>0</formula>
    </cfRule>
  </conditionalFormatting>
  <conditionalFormatting sqref="B4:C4 F4">
    <cfRule type="cellIs" priority="13" operator="lessThanOrEqual" aboveAverage="0" equalAverage="0" bottom="0" percent="0" rank="0" text="" dxfId="754">
      <formula>0</formula>
    </cfRule>
    <cfRule type="cellIs" priority="14" operator="greaterThan" aboveAverage="0" equalAverage="0" bottom="0" percent="0" rank="0" text="" dxfId="755">
      <formula>0</formula>
    </cfRule>
  </conditionalFormatting>
  <conditionalFormatting sqref="C6:J7 C8:E8 C9:J9 G8:J8">
    <cfRule type="cellIs" priority="15" operator="lessThanOrEqual" aboveAverage="0" equalAverage="0" bottom="0" percent="0" rank="0" text="" dxfId="756">
      <formula>0</formula>
    </cfRule>
    <cfRule type="cellIs" priority="16" operator="greaterThan" aboveAverage="0" equalAverage="0" bottom="0" percent="0" rank="0" text="" dxfId="757">
      <formula>0</formula>
    </cfRule>
  </conditionalFormatting>
  <conditionalFormatting sqref="D38 F38 D39:F39 E40:F40">
    <cfRule type="cellIs" priority="17" operator="greaterThan" aboveAverage="0" equalAverage="0" bottom="0" percent="0" rank="0" text="" dxfId="758">
      <formula>0</formula>
    </cfRule>
    <cfRule type="cellIs" priority="18" operator="lessThanOrEqual" aboveAverage="0" equalAverage="0" bottom="0" percent="0" rank="0" text="" dxfId="759">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1">
              <controlPr defaultSize="0" print="false" autoFill="0" autoPict="0" macro="Module9.S1_زر11_نقر">
                <anchor moveWithCells="true" sizeWithCells="false">
                  <from>
                    <xdr:col>9</xdr:col>
                    <xdr:colOff>413280</xdr:colOff>
                    <xdr:row>0</xdr:row>
                    <xdr:rowOff>114480</xdr:rowOff>
                  </from>
                  <to>
                    <xdr:col>10</xdr:col>
                    <xdr:colOff>-1901160</xdr:colOff>
                    <xdr:row>3</xdr:row>
                    <xdr:rowOff>5724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805320</xdr:colOff>
                    <xdr:row>33</xdr:row>
                    <xdr:rowOff>0</xdr:rowOff>
                  </from>
                  <to>
                    <xdr:col>2</xdr:col>
                    <xdr:colOff>-1429200</xdr:colOff>
                    <xdr:row>34</xdr:row>
                    <xdr:rowOff>18720</xdr:rowOff>
                  </to>
                </anchor>
              </controlPr>
            </control>
          </mc:Choice>
        </mc:AlternateContent>
      </controls>
    </mc:Choice>
  </mc:AlternateContent>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82</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83</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102" customFormat="true" ht="12.75" hidden="false" customHeight="true" outlineLevel="0" collapsed="false">
      <c r="A49" s="120"/>
      <c r="B49" s="120"/>
      <c r="C49" s="121"/>
      <c r="D49" s="121"/>
      <c r="E49" s="121"/>
      <c r="F49" s="121"/>
      <c r="G49" s="121"/>
      <c r="H49" s="121"/>
      <c r="I49" s="121"/>
      <c r="J49" s="121"/>
      <c r="K49" s="90"/>
    </row>
    <row r="50" s="102" customFormat="true" ht="12.75" hidden="false" customHeight="true" outlineLevel="0" collapsed="false">
      <c r="A50" s="120"/>
      <c r="B50" s="120"/>
      <c r="C50" s="121"/>
      <c r="D50" s="121"/>
      <c r="E50" s="121"/>
      <c r="F50" s="121"/>
      <c r="G50" s="121"/>
      <c r="H50" s="121"/>
      <c r="I50" s="121"/>
      <c r="J50" s="121"/>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C43:C45 A11:J11 A6:B9">
    <cfRule type="cellIs" priority="2" operator="greaterThan" aboveAverage="0" equalAverage="0" bottom="0" percent="0" rank="0" text="" dxfId="760">
      <formula>0</formula>
    </cfRule>
  </conditionalFormatting>
  <conditionalFormatting sqref="H12:J31 A12:B31">
    <cfRule type="cellIs" priority="3" operator="lessThanOrEqual" aboveAverage="0" equalAverage="0" bottom="0" percent="0" rank="0" text="" dxfId="761">
      <formula>0</formula>
    </cfRule>
    <cfRule type="cellIs" priority="4" operator="greaterThan" aboveAverage="0" equalAverage="0" bottom="0" percent="0" rank="0" text="" dxfId="762">
      <formula>0</formula>
    </cfRule>
  </conditionalFormatting>
  <conditionalFormatting sqref="I32:J32">
    <cfRule type="cellIs" priority="5" operator="lessThanOrEqual" aboveAverage="0" equalAverage="0" bottom="0" percent="0" rank="0" text="" dxfId="763">
      <formula>0</formula>
    </cfRule>
    <cfRule type="cellIs" priority="6" operator="greaterThan" aboveAverage="0" equalAverage="0" bottom="0" percent="0" rank="0" text="" dxfId="764">
      <formula>0</formula>
    </cfRule>
  </conditionalFormatting>
  <conditionalFormatting sqref="I33:J35">
    <cfRule type="cellIs" priority="7" operator="lessThanOrEqual" aboveAverage="0" equalAverage="0" bottom="0" percent="0" rank="0" text="" dxfId="765">
      <formula>0</formula>
    </cfRule>
    <cfRule type="cellIs" priority="8" operator="greaterThan" aboveAverage="0" equalAverage="0" bottom="0" percent="0" rank="0" text="" dxfId="766">
      <formula>0</formula>
    </cfRule>
  </conditionalFormatting>
  <conditionalFormatting sqref="I36:J36">
    <cfRule type="cellIs" priority="9" operator="lessThanOrEqual" aboveAverage="0" equalAverage="0" bottom="0" percent="0" rank="0" text="" dxfId="767">
      <formula>0</formula>
    </cfRule>
    <cfRule type="cellIs" priority="10" operator="greaterThan" aboveAverage="0" equalAverage="0" bottom="0" percent="0" rank="0" text="" dxfId="768">
      <formula>0</formula>
    </cfRule>
  </conditionalFormatting>
  <conditionalFormatting sqref="C12:G31">
    <cfRule type="cellIs" priority="11" operator="equal" aboveAverage="0" equalAverage="0" bottom="0" percent="0" rank="0" text="" dxfId="769">
      <formula>"""غير موجود"""</formula>
    </cfRule>
    <cfRule type="cellIs" priority="12" operator="greaterThan" aboveAverage="0" equalAverage="0" bottom="0" percent="0" rank="0" text="" dxfId="770">
      <formula>0</formula>
    </cfRule>
  </conditionalFormatting>
  <conditionalFormatting sqref="B4:C4 F4">
    <cfRule type="cellIs" priority="13" operator="lessThanOrEqual" aboveAverage="0" equalAverage="0" bottom="0" percent="0" rank="0" text="" dxfId="771">
      <formula>0</formula>
    </cfRule>
    <cfRule type="cellIs" priority="14" operator="greaterThan" aboveAverage="0" equalAverage="0" bottom="0" percent="0" rank="0" text="" dxfId="772">
      <formula>0</formula>
    </cfRule>
  </conditionalFormatting>
  <conditionalFormatting sqref="C6:J7 C8:E8 C9:J9 G8:J8">
    <cfRule type="cellIs" priority="15" operator="lessThanOrEqual" aboveAverage="0" equalAverage="0" bottom="0" percent="0" rank="0" text="" dxfId="773">
      <formula>0</formula>
    </cfRule>
    <cfRule type="cellIs" priority="16" operator="greaterThan" aboveAverage="0" equalAverage="0" bottom="0" percent="0" rank="0" text="" dxfId="774">
      <formula>0</formula>
    </cfRule>
  </conditionalFormatting>
  <conditionalFormatting sqref="D38 F38 D39:F39 E40:F40">
    <cfRule type="cellIs" priority="17" operator="greaterThan" aboveAverage="0" equalAverage="0" bottom="0" percent="0" rank="0" text="" dxfId="775">
      <formula>0</formula>
    </cfRule>
    <cfRule type="cellIs" priority="18" operator="lessThanOrEqual" aboveAverage="0" equalAverage="0" bottom="0" percent="0" rank="0" text="" dxfId="776">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1">
              <controlPr defaultSize="0" print="false" autoFill="0" autoPict="0" macro="Module9.S1_زر11_نقر">
                <anchor moveWithCells="true" sizeWithCells="false">
                  <from>
                    <xdr:col>9</xdr:col>
                    <xdr:colOff>423360</xdr:colOff>
                    <xdr:row>0</xdr:row>
                    <xdr:rowOff>105120</xdr:rowOff>
                  </from>
                  <to>
                    <xdr:col>10</xdr:col>
                    <xdr:colOff>-1891800</xdr:colOff>
                    <xdr:row>3</xdr:row>
                    <xdr:rowOff>475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805320</xdr:colOff>
                    <xdr:row>33</xdr:row>
                    <xdr:rowOff>0</xdr:rowOff>
                  </from>
                  <to>
                    <xdr:col>2</xdr:col>
                    <xdr:colOff>-1429200</xdr:colOff>
                    <xdr:row>34</xdr:row>
                    <xdr:rowOff>18720</xdr:rowOff>
                  </to>
                </anchor>
              </controlPr>
            </control>
          </mc:Choice>
        </mc:AlternateContent>
      </controls>
    </mc:Choice>
  </mc:AlternateContent>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82</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83</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102" customFormat="true" ht="12.75" hidden="false" customHeight="true" outlineLevel="0" collapsed="false">
      <c r="A49" s="120"/>
      <c r="B49" s="120"/>
      <c r="C49" s="121"/>
      <c r="D49" s="121"/>
      <c r="E49" s="121"/>
      <c r="F49" s="121"/>
      <c r="G49" s="121"/>
      <c r="H49" s="121"/>
      <c r="I49" s="121"/>
      <c r="J49" s="121"/>
      <c r="K49" s="90"/>
    </row>
    <row r="50" s="102" customFormat="true" ht="12.75" hidden="false" customHeight="true" outlineLevel="0" collapsed="false">
      <c r="A50" s="120"/>
      <c r="B50" s="120"/>
      <c r="C50" s="121"/>
      <c r="D50" s="121"/>
      <c r="E50" s="121"/>
      <c r="F50" s="121"/>
      <c r="G50" s="121"/>
      <c r="H50" s="121"/>
      <c r="I50" s="121"/>
      <c r="J50" s="121"/>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C43:C45 A11:J11 A6:B9">
    <cfRule type="cellIs" priority="2" operator="greaterThan" aboveAverage="0" equalAverage="0" bottom="0" percent="0" rank="0" text="" dxfId="777">
      <formula>0</formula>
    </cfRule>
  </conditionalFormatting>
  <conditionalFormatting sqref="H12:J31 A12:B31">
    <cfRule type="cellIs" priority="3" operator="lessThanOrEqual" aboveAverage="0" equalAverage="0" bottom="0" percent="0" rank="0" text="" dxfId="778">
      <formula>0</formula>
    </cfRule>
    <cfRule type="cellIs" priority="4" operator="greaterThan" aboveAverage="0" equalAverage="0" bottom="0" percent="0" rank="0" text="" dxfId="779">
      <formula>0</formula>
    </cfRule>
  </conditionalFormatting>
  <conditionalFormatting sqref="I32:J32">
    <cfRule type="cellIs" priority="5" operator="lessThanOrEqual" aboveAverage="0" equalAverage="0" bottom="0" percent="0" rank="0" text="" dxfId="780">
      <formula>0</formula>
    </cfRule>
    <cfRule type="cellIs" priority="6" operator="greaterThan" aboveAverage="0" equalAverage="0" bottom="0" percent="0" rank="0" text="" dxfId="781">
      <formula>0</formula>
    </cfRule>
  </conditionalFormatting>
  <conditionalFormatting sqref="I33:J35">
    <cfRule type="cellIs" priority="7" operator="lessThanOrEqual" aboveAverage="0" equalAverage="0" bottom="0" percent="0" rank="0" text="" dxfId="782">
      <formula>0</formula>
    </cfRule>
    <cfRule type="cellIs" priority="8" operator="greaterThan" aboveAverage="0" equalAverage="0" bottom="0" percent="0" rank="0" text="" dxfId="783">
      <formula>0</formula>
    </cfRule>
  </conditionalFormatting>
  <conditionalFormatting sqref="I36:J36">
    <cfRule type="cellIs" priority="9" operator="lessThanOrEqual" aboveAverage="0" equalAverage="0" bottom="0" percent="0" rank="0" text="" dxfId="784">
      <formula>0</formula>
    </cfRule>
    <cfRule type="cellIs" priority="10" operator="greaterThan" aboveAverage="0" equalAverage="0" bottom="0" percent="0" rank="0" text="" dxfId="785">
      <formula>0</formula>
    </cfRule>
  </conditionalFormatting>
  <conditionalFormatting sqref="C12:G31">
    <cfRule type="cellIs" priority="11" operator="equal" aboveAverage="0" equalAverage="0" bottom="0" percent="0" rank="0" text="" dxfId="786">
      <formula>"""غير موجود"""</formula>
    </cfRule>
    <cfRule type="cellIs" priority="12" operator="greaterThan" aboveAverage="0" equalAverage="0" bottom="0" percent="0" rank="0" text="" dxfId="787">
      <formula>0</formula>
    </cfRule>
  </conditionalFormatting>
  <conditionalFormatting sqref="B4:C4 F4">
    <cfRule type="cellIs" priority="13" operator="lessThanOrEqual" aboveAverage="0" equalAverage="0" bottom="0" percent="0" rank="0" text="" dxfId="788">
      <formula>0</formula>
    </cfRule>
    <cfRule type="cellIs" priority="14" operator="greaterThan" aboveAverage="0" equalAverage="0" bottom="0" percent="0" rank="0" text="" dxfId="789">
      <formula>0</formula>
    </cfRule>
  </conditionalFormatting>
  <conditionalFormatting sqref="C6:J7 C8:E8 C9:J9 G8:J8">
    <cfRule type="cellIs" priority="15" operator="lessThanOrEqual" aboveAverage="0" equalAverage="0" bottom="0" percent="0" rank="0" text="" dxfId="790">
      <formula>0</formula>
    </cfRule>
    <cfRule type="cellIs" priority="16" operator="greaterThan" aboveAverage="0" equalAverage="0" bottom="0" percent="0" rank="0" text="" dxfId="791">
      <formula>0</formula>
    </cfRule>
  </conditionalFormatting>
  <conditionalFormatting sqref="D38 F38 D39:F39 E40:F40">
    <cfRule type="cellIs" priority="17" operator="greaterThan" aboveAverage="0" equalAverage="0" bottom="0" percent="0" rank="0" text="" dxfId="792">
      <formula>0</formula>
    </cfRule>
    <cfRule type="cellIs" priority="18" operator="lessThanOrEqual" aboveAverage="0" equalAverage="0" bottom="0" percent="0" rank="0" text="" dxfId="793">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1">
              <controlPr defaultSize="0" print="false" autoFill="0" autoPict="0" macro="Module9.S1_زر11_نقر">
                <anchor moveWithCells="true" sizeWithCells="false">
                  <from>
                    <xdr:col>9</xdr:col>
                    <xdr:colOff>453240</xdr:colOff>
                    <xdr:row>0</xdr:row>
                    <xdr:rowOff>86040</xdr:rowOff>
                  </from>
                  <to>
                    <xdr:col>10</xdr:col>
                    <xdr:colOff>-1861560</xdr:colOff>
                    <xdr:row>3</xdr:row>
                    <xdr:rowOff>288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805320</xdr:colOff>
                    <xdr:row>33</xdr:row>
                    <xdr:rowOff>0</xdr:rowOff>
                  </from>
                  <to>
                    <xdr:col>2</xdr:col>
                    <xdr:colOff>-1429200</xdr:colOff>
                    <xdr:row>34</xdr:row>
                    <xdr:rowOff>1872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82</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83</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102" customFormat="true" ht="12.75" hidden="false" customHeight="true" outlineLevel="0" collapsed="false">
      <c r="A49" s="120"/>
      <c r="B49" s="120"/>
      <c r="C49" s="121"/>
      <c r="D49" s="121"/>
      <c r="E49" s="121"/>
      <c r="F49" s="121"/>
      <c r="G49" s="121"/>
      <c r="H49" s="121"/>
      <c r="I49" s="121"/>
      <c r="J49" s="121"/>
      <c r="K49" s="90"/>
    </row>
    <row r="50" s="102" customFormat="true" ht="12.75" hidden="false" customHeight="true" outlineLevel="0" collapsed="false">
      <c r="A50" s="120"/>
      <c r="B50" s="120"/>
      <c r="C50" s="121"/>
      <c r="D50" s="121"/>
      <c r="E50" s="121"/>
      <c r="F50" s="121"/>
      <c r="G50" s="121"/>
      <c r="H50" s="121"/>
      <c r="I50" s="121"/>
      <c r="J50" s="121"/>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C43:C45 A11:J11 A6:B9">
    <cfRule type="cellIs" priority="2" operator="greaterThan" aboveAverage="0" equalAverage="0" bottom="0" percent="0" rank="0" text="" dxfId="794">
      <formula>0</formula>
    </cfRule>
  </conditionalFormatting>
  <conditionalFormatting sqref="H12:J31 A12:B31">
    <cfRule type="cellIs" priority="3" operator="lessThanOrEqual" aboveAverage="0" equalAverage="0" bottom="0" percent="0" rank="0" text="" dxfId="795">
      <formula>0</formula>
    </cfRule>
    <cfRule type="cellIs" priority="4" operator="greaterThan" aboveAverage="0" equalAverage="0" bottom="0" percent="0" rank="0" text="" dxfId="796">
      <formula>0</formula>
    </cfRule>
  </conditionalFormatting>
  <conditionalFormatting sqref="I32:J32">
    <cfRule type="cellIs" priority="5" operator="lessThanOrEqual" aboveAverage="0" equalAverage="0" bottom="0" percent="0" rank="0" text="" dxfId="797">
      <formula>0</formula>
    </cfRule>
    <cfRule type="cellIs" priority="6" operator="greaterThan" aboveAverage="0" equalAverage="0" bottom="0" percent="0" rank="0" text="" dxfId="798">
      <formula>0</formula>
    </cfRule>
  </conditionalFormatting>
  <conditionalFormatting sqref="I33:J35">
    <cfRule type="cellIs" priority="7" operator="lessThanOrEqual" aboveAverage="0" equalAverage="0" bottom="0" percent="0" rank="0" text="" dxfId="799">
      <formula>0</formula>
    </cfRule>
    <cfRule type="cellIs" priority="8" operator="greaterThan" aboveAverage="0" equalAverage="0" bottom="0" percent="0" rank="0" text="" dxfId="800">
      <formula>0</formula>
    </cfRule>
  </conditionalFormatting>
  <conditionalFormatting sqref="I36:J36">
    <cfRule type="cellIs" priority="9" operator="lessThanOrEqual" aboveAverage="0" equalAverage="0" bottom="0" percent="0" rank="0" text="" dxfId="801">
      <formula>0</formula>
    </cfRule>
    <cfRule type="cellIs" priority="10" operator="greaterThan" aboveAverage="0" equalAverage="0" bottom="0" percent="0" rank="0" text="" dxfId="802">
      <formula>0</formula>
    </cfRule>
  </conditionalFormatting>
  <conditionalFormatting sqref="C12:G31">
    <cfRule type="cellIs" priority="11" operator="equal" aboveAverage="0" equalAverage="0" bottom="0" percent="0" rank="0" text="" dxfId="803">
      <formula>"""غير موجود"""</formula>
    </cfRule>
    <cfRule type="cellIs" priority="12" operator="greaterThan" aboveAverage="0" equalAverage="0" bottom="0" percent="0" rank="0" text="" dxfId="804">
      <formula>0</formula>
    </cfRule>
  </conditionalFormatting>
  <conditionalFormatting sqref="B4:C4 F4">
    <cfRule type="cellIs" priority="13" operator="lessThanOrEqual" aboveAverage="0" equalAverage="0" bottom="0" percent="0" rank="0" text="" dxfId="805">
      <formula>0</formula>
    </cfRule>
    <cfRule type="cellIs" priority="14" operator="greaterThan" aboveAverage="0" equalAverage="0" bottom="0" percent="0" rank="0" text="" dxfId="806">
      <formula>0</formula>
    </cfRule>
  </conditionalFormatting>
  <conditionalFormatting sqref="C6:J7 C8:E8 C9:J9 G8:J8">
    <cfRule type="cellIs" priority="15" operator="lessThanOrEqual" aboveAverage="0" equalAverage="0" bottom="0" percent="0" rank="0" text="" dxfId="807">
      <formula>0</formula>
    </cfRule>
    <cfRule type="cellIs" priority="16" operator="greaterThan" aboveAverage="0" equalAverage="0" bottom="0" percent="0" rank="0" text="" dxfId="808">
      <formula>0</formula>
    </cfRule>
  </conditionalFormatting>
  <conditionalFormatting sqref="D38 F38 D39:F39 E40:F40">
    <cfRule type="cellIs" priority="17" operator="greaterThan" aboveAverage="0" equalAverage="0" bottom="0" percent="0" rank="0" text="" dxfId="809">
      <formula>0</formula>
    </cfRule>
    <cfRule type="cellIs" priority="18" operator="lessThanOrEqual" aboveAverage="0" equalAverage="0" bottom="0" percent="0" rank="0" text="" dxfId="810">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1">
              <controlPr defaultSize="0" print="false" autoFill="0" autoPict="0" macro="Module9.S1_زر11_نقر">
                <anchor moveWithCells="true" sizeWithCells="false">
                  <from>
                    <xdr:col>9</xdr:col>
                    <xdr:colOff>443520</xdr:colOff>
                    <xdr:row>0</xdr:row>
                    <xdr:rowOff>114480</xdr:rowOff>
                  </from>
                  <to>
                    <xdr:col>10</xdr:col>
                    <xdr:colOff>-1870920</xdr:colOff>
                    <xdr:row>3</xdr:row>
                    <xdr:rowOff>5724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805320</xdr:colOff>
                    <xdr:row>33</xdr:row>
                    <xdr:rowOff>0</xdr:rowOff>
                  </from>
                  <to>
                    <xdr:col>2</xdr:col>
                    <xdr:colOff>-1429200</xdr:colOff>
                    <xdr:row>34</xdr:row>
                    <xdr:rowOff>18720</xdr:rowOff>
                  </to>
                </anchor>
              </controlPr>
            </control>
          </mc:Choice>
        </mc:AlternateContent>
      </controls>
    </mc:Choice>
  </mc:AlternateContent>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82</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83</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102" customFormat="true" ht="12.75" hidden="false" customHeight="true" outlineLevel="0" collapsed="false">
      <c r="A49" s="120"/>
      <c r="B49" s="120"/>
      <c r="C49" s="121"/>
      <c r="D49" s="121"/>
      <c r="E49" s="121"/>
      <c r="F49" s="121"/>
      <c r="G49" s="121"/>
      <c r="H49" s="121"/>
      <c r="I49" s="121"/>
      <c r="J49" s="121"/>
      <c r="K49" s="90"/>
    </row>
    <row r="50" s="102" customFormat="true" ht="12.75" hidden="false" customHeight="true" outlineLevel="0" collapsed="false">
      <c r="A50" s="120"/>
      <c r="B50" s="120"/>
      <c r="C50" s="121"/>
      <c r="D50" s="121"/>
      <c r="E50" s="121"/>
      <c r="F50" s="121"/>
      <c r="G50" s="121"/>
      <c r="H50" s="121"/>
      <c r="I50" s="121"/>
      <c r="J50" s="121"/>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C43:C45 A11:J11 A6:B9">
    <cfRule type="cellIs" priority="2" operator="greaterThan" aboveAverage="0" equalAverage="0" bottom="0" percent="0" rank="0" text="" dxfId="811">
      <formula>0</formula>
    </cfRule>
  </conditionalFormatting>
  <conditionalFormatting sqref="H12:J31 A12:B31">
    <cfRule type="cellIs" priority="3" operator="lessThanOrEqual" aboveAverage="0" equalAverage="0" bottom="0" percent="0" rank="0" text="" dxfId="812">
      <formula>0</formula>
    </cfRule>
    <cfRule type="cellIs" priority="4" operator="greaterThan" aboveAverage="0" equalAverage="0" bottom="0" percent="0" rank="0" text="" dxfId="813">
      <formula>0</formula>
    </cfRule>
  </conditionalFormatting>
  <conditionalFormatting sqref="I32:J32">
    <cfRule type="cellIs" priority="5" operator="lessThanOrEqual" aboveAverage="0" equalAverage="0" bottom="0" percent="0" rank="0" text="" dxfId="814">
      <formula>0</formula>
    </cfRule>
    <cfRule type="cellIs" priority="6" operator="greaterThan" aboveAverage="0" equalAverage="0" bottom="0" percent="0" rank="0" text="" dxfId="815">
      <formula>0</formula>
    </cfRule>
  </conditionalFormatting>
  <conditionalFormatting sqref="I33:J35">
    <cfRule type="cellIs" priority="7" operator="lessThanOrEqual" aboveAverage="0" equalAverage="0" bottom="0" percent="0" rank="0" text="" dxfId="816">
      <formula>0</formula>
    </cfRule>
    <cfRule type="cellIs" priority="8" operator="greaterThan" aboveAverage="0" equalAverage="0" bottom="0" percent="0" rank="0" text="" dxfId="817">
      <formula>0</formula>
    </cfRule>
  </conditionalFormatting>
  <conditionalFormatting sqref="I36:J36">
    <cfRule type="cellIs" priority="9" operator="lessThanOrEqual" aboveAverage="0" equalAverage="0" bottom="0" percent="0" rank="0" text="" dxfId="818">
      <formula>0</formula>
    </cfRule>
    <cfRule type="cellIs" priority="10" operator="greaterThan" aboveAverage="0" equalAverage="0" bottom="0" percent="0" rank="0" text="" dxfId="819">
      <formula>0</formula>
    </cfRule>
  </conditionalFormatting>
  <conditionalFormatting sqref="C12:G31">
    <cfRule type="cellIs" priority="11" operator="equal" aboveAverage="0" equalAverage="0" bottom="0" percent="0" rank="0" text="" dxfId="820">
      <formula>"""غير موجود"""</formula>
    </cfRule>
    <cfRule type="cellIs" priority="12" operator="greaterThan" aboveAverage="0" equalAverage="0" bottom="0" percent="0" rank="0" text="" dxfId="821">
      <formula>0</formula>
    </cfRule>
  </conditionalFormatting>
  <conditionalFormatting sqref="B4:C4 F4">
    <cfRule type="cellIs" priority="13" operator="lessThanOrEqual" aboveAverage="0" equalAverage="0" bottom="0" percent="0" rank="0" text="" dxfId="822">
      <formula>0</formula>
    </cfRule>
    <cfRule type="cellIs" priority="14" operator="greaterThan" aboveAverage="0" equalAverage="0" bottom="0" percent="0" rank="0" text="" dxfId="823">
      <formula>0</formula>
    </cfRule>
  </conditionalFormatting>
  <conditionalFormatting sqref="C6:J7 C8:E8 C9:J9 G8:J8">
    <cfRule type="cellIs" priority="15" operator="lessThanOrEqual" aboveAverage="0" equalAverage="0" bottom="0" percent="0" rank="0" text="" dxfId="824">
      <formula>0</formula>
    </cfRule>
    <cfRule type="cellIs" priority="16" operator="greaterThan" aboveAverage="0" equalAverage="0" bottom="0" percent="0" rank="0" text="" dxfId="825">
      <formula>0</formula>
    </cfRule>
  </conditionalFormatting>
  <conditionalFormatting sqref="D38 F38 D39:F39 E40:F40">
    <cfRule type="cellIs" priority="17" operator="greaterThan" aboveAverage="0" equalAverage="0" bottom="0" percent="0" rank="0" text="" dxfId="826">
      <formula>0</formula>
    </cfRule>
    <cfRule type="cellIs" priority="18" operator="lessThanOrEqual" aboveAverage="0" equalAverage="0" bottom="0" percent="0" rank="0" text="" dxfId="827">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1">
              <controlPr defaultSize="0" print="false" autoFill="0" autoPict="0" macro="Module9.S1_زر11_نقر">
                <anchor moveWithCells="true" sizeWithCells="false">
                  <from>
                    <xdr:col>9</xdr:col>
                    <xdr:colOff>483480</xdr:colOff>
                    <xdr:row>0</xdr:row>
                    <xdr:rowOff>133560</xdr:rowOff>
                  </from>
                  <to>
                    <xdr:col>10</xdr:col>
                    <xdr:colOff>-1831320</xdr:colOff>
                    <xdr:row>3</xdr:row>
                    <xdr:rowOff>759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805320</xdr:colOff>
                    <xdr:row>33</xdr:row>
                    <xdr:rowOff>0</xdr:rowOff>
                  </from>
                  <to>
                    <xdr:col>2</xdr:col>
                    <xdr:colOff>-1429200</xdr:colOff>
                    <xdr:row>34</xdr:row>
                    <xdr:rowOff>18720</xdr:rowOff>
                  </to>
                </anchor>
              </controlPr>
            </control>
          </mc:Choice>
        </mc:AlternateContent>
      </controls>
    </mc:Choice>
  </mc:AlternateContent>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82</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83</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102" customFormat="true" ht="12.75" hidden="false" customHeight="true" outlineLevel="0" collapsed="false">
      <c r="A49" s="120"/>
      <c r="B49" s="120"/>
      <c r="C49" s="121"/>
      <c r="D49" s="121"/>
      <c r="E49" s="121"/>
      <c r="F49" s="121"/>
      <c r="G49" s="121"/>
      <c r="H49" s="121"/>
      <c r="I49" s="121"/>
      <c r="J49" s="121"/>
      <c r="K49" s="90"/>
    </row>
    <row r="50" s="102" customFormat="true" ht="12.75" hidden="false" customHeight="true" outlineLevel="0" collapsed="false">
      <c r="A50" s="120"/>
      <c r="B50" s="120"/>
      <c r="C50" s="121"/>
      <c r="D50" s="121"/>
      <c r="E50" s="121"/>
      <c r="F50" s="121"/>
      <c r="G50" s="121"/>
      <c r="H50" s="121"/>
      <c r="I50" s="121"/>
      <c r="J50" s="121"/>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C43:C45 A11:J11 A6:B9">
    <cfRule type="cellIs" priority="2" operator="greaterThan" aboveAverage="0" equalAverage="0" bottom="0" percent="0" rank="0" text="" dxfId="828">
      <formula>0</formula>
    </cfRule>
  </conditionalFormatting>
  <conditionalFormatting sqref="H12:J31 A12:B31">
    <cfRule type="cellIs" priority="3" operator="lessThanOrEqual" aboveAverage="0" equalAverage="0" bottom="0" percent="0" rank="0" text="" dxfId="829">
      <formula>0</formula>
    </cfRule>
    <cfRule type="cellIs" priority="4" operator="greaterThan" aboveAverage="0" equalAverage="0" bottom="0" percent="0" rank="0" text="" dxfId="830">
      <formula>0</formula>
    </cfRule>
  </conditionalFormatting>
  <conditionalFormatting sqref="I32:J32">
    <cfRule type="cellIs" priority="5" operator="lessThanOrEqual" aboveAverage="0" equalAverage="0" bottom="0" percent="0" rank="0" text="" dxfId="831">
      <formula>0</formula>
    </cfRule>
    <cfRule type="cellIs" priority="6" operator="greaterThan" aboveAverage="0" equalAverage="0" bottom="0" percent="0" rank="0" text="" dxfId="832">
      <formula>0</formula>
    </cfRule>
  </conditionalFormatting>
  <conditionalFormatting sqref="I33:J35">
    <cfRule type="cellIs" priority="7" operator="lessThanOrEqual" aboveAverage="0" equalAverage="0" bottom="0" percent="0" rank="0" text="" dxfId="833">
      <formula>0</formula>
    </cfRule>
    <cfRule type="cellIs" priority="8" operator="greaterThan" aboveAverage="0" equalAverage="0" bottom="0" percent="0" rank="0" text="" dxfId="834">
      <formula>0</formula>
    </cfRule>
  </conditionalFormatting>
  <conditionalFormatting sqref="I36:J36">
    <cfRule type="cellIs" priority="9" operator="lessThanOrEqual" aboveAverage="0" equalAverage="0" bottom="0" percent="0" rank="0" text="" dxfId="835">
      <formula>0</formula>
    </cfRule>
    <cfRule type="cellIs" priority="10" operator="greaterThan" aboveAverage="0" equalAverage="0" bottom="0" percent="0" rank="0" text="" dxfId="836">
      <formula>0</formula>
    </cfRule>
  </conditionalFormatting>
  <conditionalFormatting sqref="C12:G31">
    <cfRule type="cellIs" priority="11" operator="equal" aboveAverage="0" equalAverage="0" bottom="0" percent="0" rank="0" text="" dxfId="837">
      <formula>"""غير موجود"""</formula>
    </cfRule>
    <cfRule type="cellIs" priority="12" operator="greaterThan" aboveAverage="0" equalAverage="0" bottom="0" percent="0" rank="0" text="" dxfId="838">
      <formula>0</formula>
    </cfRule>
  </conditionalFormatting>
  <conditionalFormatting sqref="B4:C4 F4">
    <cfRule type="cellIs" priority="13" operator="lessThanOrEqual" aboveAverage="0" equalAverage="0" bottom="0" percent="0" rank="0" text="" dxfId="839">
      <formula>0</formula>
    </cfRule>
    <cfRule type="cellIs" priority="14" operator="greaterThan" aboveAverage="0" equalAverage="0" bottom="0" percent="0" rank="0" text="" dxfId="840">
      <formula>0</formula>
    </cfRule>
  </conditionalFormatting>
  <conditionalFormatting sqref="C6:J7 C8:E8 C9:J9 G8:J8">
    <cfRule type="cellIs" priority="15" operator="lessThanOrEqual" aboveAverage="0" equalAverage="0" bottom="0" percent="0" rank="0" text="" dxfId="841">
      <formula>0</formula>
    </cfRule>
    <cfRule type="cellIs" priority="16" operator="greaterThan" aboveAverage="0" equalAverage="0" bottom="0" percent="0" rank="0" text="" dxfId="842">
      <formula>0</formula>
    </cfRule>
  </conditionalFormatting>
  <conditionalFormatting sqref="D38 F38 D39:F39 E40:F40">
    <cfRule type="cellIs" priority="17" operator="greaterThan" aboveAverage="0" equalAverage="0" bottom="0" percent="0" rank="0" text="" dxfId="843">
      <formula>0</formula>
    </cfRule>
    <cfRule type="cellIs" priority="18" operator="lessThanOrEqual" aboveAverage="0" equalAverage="0" bottom="0" percent="0" rank="0" text="" dxfId="844">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1">
              <controlPr defaultSize="0" print="false" autoFill="0" autoPict="0" macro="Module9.S1_زر11_نقر">
                <anchor moveWithCells="true" sizeWithCells="false">
                  <from>
                    <xdr:col>9</xdr:col>
                    <xdr:colOff>413280</xdr:colOff>
                    <xdr:row>0</xdr:row>
                    <xdr:rowOff>66240</xdr:rowOff>
                  </from>
                  <to>
                    <xdr:col>10</xdr:col>
                    <xdr:colOff>-1901160</xdr:colOff>
                    <xdr:row>3</xdr:row>
                    <xdr:rowOff>10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805320</xdr:colOff>
                    <xdr:row>33</xdr:row>
                    <xdr:rowOff>0</xdr:rowOff>
                  </from>
                  <to>
                    <xdr:col>2</xdr:col>
                    <xdr:colOff>-1429200</xdr:colOff>
                    <xdr:row>34</xdr:row>
                    <xdr:rowOff>18720</xdr:rowOff>
                  </to>
                </anchor>
              </controlPr>
            </control>
          </mc:Choice>
        </mc:AlternateContent>
      </controls>
    </mc:Choice>
  </mc:AlternateContent>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82</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83</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102" customFormat="true" ht="12.75" hidden="false" customHeight="true" outlineLevel="0" collapsed="false">
      <c r="A49" s="120"/>
      <c r="B49" s="120"/>
      <c r="C49" s="121"/>
      <c r="D49" s="121"/>
      <c r="E49" s="121"/>
      <c r="F49" s="121"/>
      <c r="G49" s="121"/>
      <c r="H49" s="121"/>
      <c r="I49" s="121"/>
      <c r="J49" s="121"/>
      <c r="K49" s="90"/>
    </row>
    <row r="50" s="102" customFormat="true" ht="12.75" hidden="false" customHeight="true" outlineLevel="0" collapsed="false">
      <c r="A50" s="120"/>
      <c r="B50" s="120"/>
      <c r="C50" s="121"/>
      <c r="D50" s="121"/>
      <c r="E50" s="121"/>
      <c r="F50" s="121"/>
      <c r="G50" s="121"/>
      <c r="H50" s="121"/>
      <c r="I50" s="121"/>
      <c r="J50" s="121"/>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C43:C45 A11:J11 A6:B9">
    <cfRule type="cellIs" priority="2" operator="greaterThan" aboveAverage="0" equalAverage="0" bottom="0" percent="0" rank="0" text="" dxfId="845">
      <formula>0</formula>
    </cfRule>
  </conditionalFormatting>
  <conditionalFormatting sqref="H12:J31 A12:B31">
    <cfRule type="cellIs" priority="3" operator="lessThanOrEqual" aboveAverage="0" equalAverage="0" bottom="0" percent="0" rank="0" text="" dxfId="846">
      <formula>0</formula>
    </cfRule>
    <cfRule type="cellIs" priority="4" operator="greaterThan" aboveAverage="0" equalAverage="0" bottom="0" percent="0" rank="0" text="" dxfId="847">
      <formula>0</formula>
    </cfRule>
  </conditionalFormatting>
  <conditionalFormatting sqref="I32:J32">
    <cfRule type="cellIs" priority="5" operator="lessThanOrEqual" aboveAverage="0" equalAverage="0" bottom="0" percent="0" rank="0" text="" dxfId="848">
      <formula>0</formula>
    </cfRule>
    <cfRule type="cellIs" priority="6" operator="greaterThan" aboveAverage="0" equalAverage="0" bottom="0" percent="0" rank="0" text="" dxfId="849">
      <formula>0</formula>
    </cfRule>
  </conditionalFormatting>
  <conditionalFormatting sqref="I33:J35">
    <cfRule type="cellIs" priority="7" operator="lessThanOrEqual" aboveAverage="0" equalAverage="0" bottom="0" percent="0" rank="0" text="" dxfId="850">
      <formula>0</formula>
    </cfRule>
    <cfRule type="cellIs" priority="8" operator="greaterThan" aboveAverage="0" equalAverage="0" bottom="0" percent="0" rank="0" text="" dxfId="851">
      <formula>0</formula>
    </cfRule>
  </conditionalFormatting>
  <conditionalFormatting sqref="I36:J36">
    <cfRule type="cellIs" priority="9" operator="lessThanOrEqual" aboveAverage="0" equalAverage="0" bottom="0" percent="0" rank="0" text="" dxfId="852">
      <formula>0</formula>
    </cfRule>
    <cfRule type="cellIs" priority="10" operator="greaterThan" aboveAverage="0" equalAverage="0" bottom="0" percent="0" rank="0" text="" dxfId="853">
      <formula>0</formula>
    </cfRule>
  </conditionalFormatting>
  <conditionalFormatting sqref="C12:G31">
    <cfRule type="cellIs" priority="11" operator="equal" aboveAverage="0" equalAverage="0" bottom="0" percent="0" rank="0" text="" dxfId="854">
      <formula>"""غير موجود"""</formula>
    </cfRule>
    <cfRule type="cellIs" priority="12" operator="greaterThan" aboveAverage="0" equalAverage="0" bottom="0" percent="0" rank="0" text="" dxfId="855">
      <formula>0</formula>
    </cfRule>
  </conditionalFormatting>
  <conditionalFormatting sqref="B4:C4 F4">
    <cfRule type="cellIs" priority="13" operator="lessThanOrEqual" aboveAverage="0" equalAverage="0" bottom="0" percent="0" rank="0" text="" dxfId="856">
      <formula>0</formula>
    </cfRule>
    <cfRule type="cellIs" priority="14" operator="greaterThan" aboveAverage="0" equalAverage="0" bottom="0" percent="0" rank="0" text="" dxfId="857">
      <formula>0</formula>
    </cfRule>
  </conditionalFormatting>
  <conditionalFormatting sqref="C6:J7 C8:E8 C9:J9 G8:J8">
    <cfRule type="cellIs" priority="15" operator="lessThanOrEqual" aboveAverage="0" equalAverage="0" bottom="0" percent="0" rank="0" text="" dxfId="858">
      <formula>0</formula>
    </cfRule>
    <cfRule type="cellIs" priority="16" operator="greaterThan" aboveAverage="0" equalAverage="0" bottom="0" percent="0" rank="0" text="" dxfId="859">
      <formula>0</formula>
    </cfRule>
  </conditionalFormatting>
  <conditionalFormatting sqref="D38 F38 D39:F39 E40:F40">
    <cfRule type="cellIs" priority="17" operator="greaterThan" aboveAverage="0" equalAverage="0" bottom="0" percent="0" rank="0" text="" dxfId="860">
      <formula>0</formula>
    </cfRule>
    <cfRule type="cellIs" priority="18" operator="lessThanOrEqual" aboveAverage="0" equalAverage="0" bottom="0" percent="0" rank="0" text="" dxfId="861">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1">
              <controlPr defaultSize="0" print="false" autoFill="0" autoPict="0" macro="Module9.S1_زر11_نقر">
                <anchor moveWithCells="true" sizeWithCells="false">
                  <from>
                    <xdr:col>9</xdr:col>
                    <xdr:colOff>352800</xdr:colOff>
                    <xdr:row>1</xdr:row>
                    <xdr:rowOff>0</xdr:rowOff>
                  </from>
                  <to>
                    <xdr:col>10</xdr:col>
                    <xdr:colOff>-1961640</xdr:colOff>
                    <xdr:row>3</xdr:row>
                    <xdr:rowOff>1047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805320</xdr:colOff>
                    <xdr:row>33</xdr:row>
                    <xdr:rowOff>0</xdr:rowOff>
                  </from>
                  <to>
                    <xdr:col>2</xdr:col>
                    <xdr:colOff>-1429200</xdr:colOff>
                    <xdr:row>34</xdr:row>
                    <xdr:rowOff>18720</xdr:rowOff>
                  </to>
                </anchor>
              </controlPr>
            </control>
          </mc:Choice>
        </mc:AlternateContent>
      </controls>
    </mc:Choice>
  </mc:AlternateContent>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82</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83</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102" customFormat="true" ht="12.75" hidden="false" customHeight="true" outlineLevel="0" collapsed="false">
      <c r="A49" s="120"/>
      <c r="B49" s="120"/>
      <c r="C49" s="121"/>
      <c r="D49" s="121"/>
      <c r="E49" s="121"/>
      <c r="F49" s="121"/>
      <c r="G49" s="121"/>
      <c r="H49" s="121"/>
      <c r="I49" s="121"/>
      <c r="J49" s="121"/>
      <c r="K49" s="90"/>
    </row>
    <row r="50" s="102" customFormat="true" ht="12.75" hidden="false" customHeight="true" outlineLevel="0" collapsed="false">
      <c r="A50" s="120"/>
      <c r="B50" s="120"/>
      <c r="C50" s="121"/>
      <c r="D50" s="121"/>
      <c r="E50" s="121"/>
      <c r="F50" s="121"/>
      <c r="G50" s="121"/>
      <c r="H50" s="121"/>
      <c r="I50" s="121"/>
      <c r="J50" s="121"/>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C43:C45 A11:J11 A6:B9">
    <cfRule type="cellIs" priority="2" operator="greaterThan" aboveAverage="0" equalAverage="0" bottom="0" percent="0" rank="0" text="" dxfId="862">
      <formula>0</formula>
    </cfRule>
  </conditionalFormatting>
  <conditionalFormatting sqref="H12:J31 A12:B31">
    <cfRule type="cellIs" priority="3" operator="lessThanOrEqual" aboveAverage="0" equalAverage="0" bottom="0" percent="0" rank="0" text="" dxfId="863">
      <formula>0</formula>
    </cfRule>
    <cfRule type="cellIs" priority="4" operator="greaterThan" aboveAverage="0" equalAverage="0" bottom="0" percent="0" rank="0" text="" dxfId="864">
      <formula>0</formula>
    </cfRule>
  </conditionalFormatting>
  <conditionalFormatting sqref="I32:J32">
    <cfRule type="cellIs" priority="5" operator="lessThanOrEqual" aboveAverage="0" equalAverage="0" bottom="0" percent="0" rank="0" text="" dxfId="865">
      <formula>0</formula>
    </cfRule>
    <cfRule type="cellIs" priority="6" operator="greaterThan" aboveAverage="0" equalAverage="0" bottom="0" percent="0" rank="0" text="" dxfId="866">
      <formula>0</formula>
    </cfRule>
  </conditionalFormatting>
  <conditionalFormatting sqref="I33:J35">
    <cfRule type="cellIs" priority="7" operator="lessThanOrEqual" aboveAverage="0" equalAverage="0" bottom="0" percent="0" rank="0" text="" dxfId="867">
      <formula>0</formula>
    </cfRule>
    <cfRule type="cellIs" priority="8" operator="greaterThan" aboveAverage="0" equalAverage="0" bottom="0" percent="0" rank="0" text="" dxfId="868">
      <formula>0</formula>
    </cfRule>
  </conditionalFormatting>
  <conditionalFormatting sqref="I36:J36">
    <cfRule type="cellIs" priority="9" operator="lessThanOrEqual" aboveAverage="0" equalAverage="0" bottom="0" percent="0" rank="0" text="" dxfId="869">
      <formula>0</formula>
    </cfRule>
    <cfRule type="cellIs" priority="10" operator="greaterThan" aboveAverage="0" equalAverage="0" bottom="0" percent="0" rank="0" text="" dxfId="870">
      <formula>0</formula>
    </cfRule>
  </conditionalFormatting>
  <conditionalFormatting sqref="C12:G31">
    <cfRule type="cellIs" priority="11" operator="equal" aboveAverage="0" equalAverage="0" bottom="0" percent="0" rank="0" text="" dxfId="871">
      <formula>"""غير موجود"""</formula>
    </cfRule>
    <cfRule type="cellIs" priority="12" operator="greaterThan" aboveAverage="0" equalAverage="0" bottom="0" percent="0" rank="0" text="" dxfId="872">
      <formula>0</formula>
    </cfRule>
  </conditionalFormatting>
  <conditionalFormatting sqref="B4:C4 F4">
    <cfRule type="cellIs" priority="13" operator="lessThanOrEqual" aboveAverage="0" equalAverage="0" bottom="0" percent="0" rank="0" text="" dxfId="873">
      <formula>0</formula>
    </cfRule>
    <cfRule type="cellIs" priority="14" operator="greaterThan" aboveAverage="0" equalAverage="0" bottom="0" percent="0" rank="0" text="" dxfId="874">
      <formula>0</formula>
    </cfRule>
  </conditionalFormatting>
  <conditionalFormatting sqref="C6:J7 C8:E8 C9:J9 G8:J8">
    <cfRule type="cellIs" priority="15" operator="lessThanOrEqual" aboveAverage="0" equalAverage="0" bottom="0" percent="0" rank="0" text="" dxfId="875">
      <formula>0</formula>
    </cfRule>
    <cfRule type="cellIs" priority="16" operator="greaterThan" aboveAverage="0" equalAverage="0" bottom="0" percent="0" rank="0" text="" dxfId="876">
      <formula>0</formula>
    </cfRule>
  </conditionalFormatting>
  <conditionalFormatting sqref="D38 F38 D39:F39 E40:F40">
    <cfRule type="cellIs" priority="17" operator="greaterThan" aboveAverage="0" equalAverage="0" bottom="0" percent="0" rank="0" text="" dxfId="877">
      <formula>0</formula>
    </cfRule>
    <cfRule type="cellIs" priority="18" operator="lessThanOrEqual" aboveAverage="0" equalAverage="0" bottom="0" percent="0" rank="0" text="" dxfId="878">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1">
              <controlPr defaultSize="0" print="false" autoFill="0" autoPict="0" macro="Module9.S1_زر11_نقر">
                <anchor moveWithCells="true" sizeWithCells="false">
                  <from>
                    <xdr:col>9</xdr:col>
                    <xdr:colOff>342720</xdr:colOff>
                    <xdr:row>0</xdr:row>
                    <xdr:rowOff>152280</xdr:rowOff>
                  </from>
                  <to>
                    <xdr:col>10</xdr:col>
                    <xdr:colOff>-1972080</xdr:colOff>
                    <xdr:row>3</xdr:row>
                    <xdr:rowOff>957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805320</xdr:colOff>
                    <xdr:row>33</xdr:row>
                    <xdr:rowOff>0</xdr:rowOff>
                  </from>
                  <to>
                    <xdr:col>2</xdr:col>
                    <xdr:colOff>-1429200</xdr:colOff>
                    <xdr:row>34</xdr:row>
                    <xdr:rowOff>18720</xdr:rowOff>
                  </to>
                </anchor>
              </controlPr>
            </control>
          </mc:Choice>
        </mc:AlternateContent>
      </controls>
    </mc:Choice>
  </mc:AlternateContent>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82</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9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83</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90"/>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102" customFormat="true" ht="12.75" hidden="false" customHeight="true" outlineLevel="0" collapsed="false">
      <c r="A49" s="120"/>
      <c r="B49" s="120"/>
      <c r="C49" s="121"/>
      <c r="D49" s="121"/>
      <c r="E49" s="121"/>
      <c r="F49" s="121"/>
      <c r="G49" s="121"/>
      <c r="H49" s="121"/>
      <c r="I49" s="121"/>
      <c r="J49" s="121"/>
      <c r="K49" s="90"/>
    </row>
    <row r="50" s="102" customFormat="true" ht="12.75" hidden="false" customHeight="true" outlineLevel="0" collapsed="false">
      <c r="A50" s="120"/>
      <c r="B50" s="120"/>
      <c r="C50" s="121"/>
      <c r="D50" s="121"/>
      <c r="E50" s="121"/>
      <c r="F50" s="121"/>
      <c r="G50" s="121"/>
      <c r="H50" s="121"/>
      <c r="I50" s="121"/>
      <c r="J50" s="121"/>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C43:C45 A11:J11 A6:B9">
    <cfRule type="cellIs" priority="2" operator="greaterThan" aboveAverage="0" equalAverage="0" bottom="0" percent="0" rank="0" text="" dxfId="879">
      <formula>0</formula>
    </cfRule>
  </conditionalFormatting>
  <conditionalFormatting sqref="H12:J31 A12:B31">
    <cfRule type="cellIs" priority="3" operator="lessThanOrEqual" aboveAverage="0" equalAverage="0" bottom="0" percent="0" rank="0" text="" dxfId="880">
      <formula>0</formula>
    </cfRule>
    <cfRule type="cellIs" priority="4" operator="greaterThan" aboveAverage="0" equalAverage="0" bottom="0" percent="0" rank="0" text="" dxfId="881">
      <formula>0</formula>
    </cfRule>
  </conditionalFormatting>
  <conditionalFormatting sqref="I32:J32">
    <cfRule type="cellIs" priority="5" operator="lessThanOrEqual" aboveAverage="0" equalAverage="0" bottom="0" percent="0" rank="0" text="" dxfId="882">
      <formula>0</formula>
    </cfRule>
    <cfRule type="cellIs" priority="6" operator="greaterThan" aboveAverage="0" equalAverage="0" bottom="0" percent="0" rank="0" text="" dxfId="883">
      <formula>0</formula>
    </cfRule>
  </conditionalFormatting>
  <conditionalFormatting sqref="I33:J35">
    <cfRule type="cellIs" priority="7" operator="lessThanOrEqual" aboveAverage="0" equalAverage="0" bottom="0" percent="0" rank="0" text="" dxfId="884">
      <formula>0</formula>
    </cfRule>
    <cfRule type="cellIs" priority="8" operator="greaterThan" aboveAverage="0" equalAverage="0" bottom="0" percent="0" rank="0" text="" dxfId="885">
      <formula>0</formula>
    </cfRule>
  </conditionalFormatting>
  <conditionalFormatting sqref="I36:J36">
    <cfRule type="cellIs" priority="9" operator="lessThanOrEqual" aboveAverage="0" equalAverage="0" bottom="0" percent="0" rank="0" text="" dxfId="886">
      <formula>0</formula>
    </cfRule>
    <cfRule type="cellIs" priority="10" operator="greaterThan" aboveAverage="0" equalAverage="0" bottom="0" percent="0" rank="0" text="" dxfId="887">
      <formula>0</formula>
    </cfRule>
  </conditionalFormatting>
  <conditionalFormatting sqref="C12:G31">
    <cfRule type="cellIs" priority="11" operator="equal" aboveAverage="0" equalAverage="0" bottom="0" percent="0" rank="0" text="" dxfId="888">
      <formula>"""غير موجود"""</formula>
    </cfRule>
    <cfRule type="cellIs" priority="12" operator="greaterThan" aboveAverage="0" equalAverage="0" bottom="0" percent="0" rank="0" text="" dxfId="889">
      <formula>0</formula>
    </cfRule>
  </conditionalFormatting>
  <conditionalFormatting sqref="B4:C4 F4">
    <cfRule type="cellIs" priority="13" operator="lessThanOrEqual" aboveAverage="0" equalAverage="0" bottom="0" percent="0" rank="0" text="" dxfId="890">
      <formula>0</formula>
    </cfRule>
    <cfRule type="cellIs" priority="14" operator="greaterThan" aboveAverage="0" equalAverage="0" bottom="0" percent="0" rank="0" text="" dxfId="891">
      <formula>0</formula>
    </cfRule>
  </conditionalFormatting>
  <conditionalFormatting sqref="C6:J7 C8:E8 C9:J9 G8:J8">
    <cfRule type="cellIs" priority="15" operator="lessThanOrEqual" aboveAverage="0" equalAverage="0" bottom="0" percent="0" rank="0" text="" dxfId="892">
      <formula>0</formula>
    </cfRule>
    <cfRule type="cellIs" priority="16" operator="greaterThan" aboveAverage="0" equalAverage="0" bottom="0" percent="0" rank="0" text="" dxfId="893">
      <formula>0</formula>
    </cfRule>
  </conditionalFormatting>
  <conditionalFormatting sqref="D38 F38 D39:F39 E40:F40">
    <cfRule type="cellIs" priority="17" operator="greaterThan" aboveAverage="0" equalAverage="0" bottom="0" percent="0" rank="0" text="" dxfId="894">
      <formula>0</formula>
    </cfRule>
    <cfRule type="cellIs" priority="18" operator="lessThanOrEqual" aboveAverage="0" equalAverage="0" bottom="0" percent="0" rank="0" text="" dxfId="895">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1">
              <controlPr defaultSize="0" print="false" autoFill="0" autoPict="0" macro="Module9.S1_زر11_نقر">
                <anchor moveWithCells="true" sizeWithCells="false">
                  <from>
                    <xdr:col>9</xdr:col>
                    <xdr:colOff>453240</xdr:colOff>
                    <xdr:row>0</xdr:row>
                    <xdr:rowOff>95400</xdr:rowOff>
                  </from>
                  <to>
                    <xdr:col>10</xdr:col>
                    <xdr:colOff>-1861560</xdr:colOff>
                    <xdr:row>3</xdr:row>
                    <xdr:rowOff>385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805320</xdr:colOff>
                    <xdr:row>33</xdr:row>
                    <xdr:rowOff>0</xdr:rowOff>
                  </from>
                  <to>
                    <xdr:col>2</xdr:col>
                    <xdr:colOff>-1429200</xdr:colOff>
                    <xdr:row>34</xdr:row>
                    <xdr:rowOff>18720</xdr:rowOff>
                  </to>
                </anchor>
              </controlPr>
            </control>
          </mc:Choice>
        </mc:AlternateContent>
      </controls>
    </mc:Choice>
  </mc:AlternateContent>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82</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83</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90"/>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102" customFormat="true" ht="12.75" hidden="false" customHeight="true" outlineLevel="0" collapsed="false">
      <c r="A49" s="120"/>
      <c r="B49" s="120"/>
      <c r="C49" s="121"/>
      <c r="D49" s="121"/>
      <c r="E49" s="121"/>
      <c r="F49" s="121"/>
      <c r="G49" s="121"/>
      <c r="H49" s="121"/>
      <c r="I49" s="121"/>
      <c r="J49" s="121"/>
      <c r="K49" s="90"/>
    </row>
    <row r="50" s="102" customFormat="true" ht="12.75" hidden="false" customHeight="true" outlineLevel="0" collapsed="false">
      <c r="A50" s="120"/>
      <c r="B50" s="120"/>
      <c r="C50" s="121"/>
      <c r="D50" s="121"/>
      <c r="E50" s="121"/>
      <c r="F50" s="121"/>
      <c r="G50" s="121"/>
      <c r="H50" s="121"/>
      <c r="I50" s="121"/>
      <c r="J50" s="121"/>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C43:C45 A11:J11 A6:B9">
    <cfRule type="cellIs" priority="2" operator="greaterThan" aboveAverage="0" equalAverage="0" bottom="0" percent="0" rank="0" text="" dxfId="896">
      <formula>0</formula>
    </cfRule>
  </conditionalFormatting>
  <conditionalFormatting sqref="H12:J31 A12:B31">
    <cfRule type="cellIs" priority="3" operator="lessThanOrEqual" aboveAverage="0" equalAverage="0" bottom="0" percent="0" rank="0" text="" dxfId="897">
      <formula>0</formula>
    </cfRule>
    <cfRule type="cellIs" priority="4" operator="greaterThan" aboveAverage="0" equalAverage="0" bottom="0" percent="0" rank="0" text="" dxfId="898">
      <formula>0</formula>
    </cfRule>
  </conditionalFormatting>
  <conditionalFormatting sqref="I32:J32">
    <cfRule type="cellIs" priority="5" operator="lessThanOrEqual" aboveAverage="0" equalAverage="0" bottom="0" percent="0" rank="0" text="" dxfId="899">
      <formula>0</formula>
    </cfRule>
    <cfRule type="cellIs" priority="6" operator="greaterThan" aboveAverage="0" equalAverage="0" bottom="0" percent="0" rank="0" text="" dxfId="900">
      <formula>0</formula>
    </cfRule>
  </conditionalFormatting>
  <conditionalFormatting sqref="I33:J35">
    <cfRule type="cellIs" priority="7" operator="lessThanOrEqual" aboveAverage="0" equalAverage="0" bottom="0" percent="0" rank="0" text="" dxfId="901">
      <formula>0</formula>
    </cfRule>
    <cfRule type="cellIs" priority="8" operator="greaterThan" aboveAverage="0" equalAverage="0" bottom="0" percent="0" rank="0" text="" dxfId="902">
      <formula>0</formula>
    </cfRule>
  </conditionalFormatting>
  <conditionalFormatting sqref="I36:J36">
    <cfRule type="cellIs" priority="9" operator="lessThanOrEqual" aboveAverage="0" equalAverage="0" bottom="0" percent="0" rank="0" text="" dxfId="903">
      <formula>0</formula>
    </cfRule>
    <cfRule type="cellIs" priority="10" operator="greaterThan" aboveAverage="0" equalAverage="0" bottom="0" percent="0" rank="0" text="" dxfId="904">
      <formula>0</formula>
    </cfRule>
  </conditionalFormatting>
  <conditionalFormatting sqref="C12:G31">
    <cfRule type="cellIs" priority="11" operator="equal" aboveAverage="0" equalAverage="0" bottom="0" percent="0" rank="0" text="" dxfId="905">
      <formula>"""غير موجود"""</formula>
    </cfRule>
    <cfRule type="cellIs" priority="12" operator="greaterThan" aboveAverage="0" equalAverage="0" bottom="0" percent="0" rank="0" text="" dxfId="906">
      <formula>0</formula>
    </cfRule>
  </conditionalFormatting>
  <conditionalFormatting sqref="B4:C4 F4">
    <cfRule type="cellIs" priority="13" operator="lessThanOrEqual" aboveAverage="0" equalAverage="0" bottom="0" percent="0" rank="0" text="" dxfId="907">
      <formula>0</formula>
    </cfRule>
    <cfRule type="cellIs" priority="14" operator="greaterThan" aboveAverage="0" equalAverage="0" bottom="0" percent="0" rank="0" text="" dxfId="908">
      <formula>0</formula>
    </cfRule>
  </conditionalFormatting>
  <conditionalFormatting sqref="C6:J7 C8:E8 C9:J9 G8:J8">
    <cfRule type="cellIs" priority="15" operator="lessThanOrEqual" aboveAverage="0" equalAverage="0" bottom="0" percent="0" rank="0" text="" dxfId="909">
      <formula>0</formula>
    </cfRule>
    <cfRule type="cellIs" priority="16" operator="greaterThan" aboveAverage="0" equalAverage="0" bottom="0" percent="0" rank="0" text="" dxfId="910">
      <formula>0</formula>
    </cfRule>
  </conditionalFormatting>
  <conditionalFormatting sqref="D38 F38 D39:F39 E40:F40">
    <cfRule type="cellIs" priority="17" operator="greaterThan" aboveAverage="0" equalAverage="0" bottom="0" percent="0" rank="0" text="" dxfId="911">
      <formula>0</formula>
    </cfRule>
    <cfRule type="cellIs" priority="18" operator="lessThanOrEqual" aboveAverage="0" equalAverage="0" bottom="0" percent="0" rank="0" text="" dxfId="912">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1">
              <controlPr defaultSize="0" print="false" autoFill="0" autoPict="0" macro="Module9.S1_زر11_نقر">
                <anchor moveWithCells="true" sizeWithCells="false">
                  <from>
                    <xdr:col>9</xdr:col>
                    <xdr:colOff>413280</xdr:colOff>
                    <xdr:row>0</xdr:row>
                    <xdr:rowOff>56880</xdr:rowOff>
                  </from>
                  <to>
                    <xdr:col>10</xdr:col>
                    <xdr:colOff>-1901160</xdr:colOff>
                    <xdr:row>2</xdr:row>
                    <xdr:rowOff>16164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805320</xdr:colOff>
                    <xdr:row>33</xdr:row>
                    <xdr:rowOff>0</xdr:rowOff>
                  </from>
                  <to>
                    <xdr:col>2</xdr:col>
                    <xdr:colOff>-1429200</xdr:colOff>
                    <xdr:row>34</xdr:row>
                    <xdr:rowOff>187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8"/>
  <sheetViews>
    <sheetView showFormulas="false" showGridLines="false" showRowColHeaders="false" showZeros="false" rightToLeft="true" tabSelected="false" showOutlineSymbols="false" defaultGridColor="true" view="normal" topLeftCell="A1" colorId="64" zoomScale="75" zoomScaleNormal="75" zoomScalePageLayoutView="100" workbookViewId="0">
      <selection pane="topLeft" activeCell="B2" activeCellId="0" sqref="B2:H3"/>
    </sheetView>
  </sheetViews>
  <sheetFormatPr defaultColWidth="9.0546875" defaultRowHeight="12.75" zeroHeight="true" outlineLevelRow="0" outlineLevelCol="0"/>
  <cols>
    <col collapsed="false" customWidth="true" hidden="false" outlineLevel="0" max="10" min="1" style="31" width="9.14"/>
    <col collapsed="false" customWidth="false" hidden="true" outlineLevel="0" max="257" min="11" style="31" width="9.06"/>
    <col collapsed="false" customWidth="false" hidden="true" outlineLevel="0" max="16384" min="258" style="0" width="9.06"/>
  </cols>
  <sheetData>
    <row r="1" customFormat="false" ht="13.5" hidden="false" customHeight="false" outlineLevel="0" collapsed="false"/>
    <row r="2" customFormat="false" ht="12.75" hidden="false" customHeight="true" outlineLevel="0" collapsed="false">
      <c r="B2" s="32" t="s">
        <v>19</v>
      </c>
      <c r="C2" s="32"/>
      <c r="D2" s="32"/>
      <c r="E2" s="32"/>
      <c r="F2" s="32"/>
      <c r="G2" s="32"/>
      <c r="H2" s="32"/>
    </row>
    <row r="3" customFormat="false" ht="12.75" hidden="false" customHeight="true" outlineLevel="0" collapsed="false">
      <c r="B3" s="32"/>
      <c r="C3" s="32"/>
      <c r="D3" s="32"/>
      <c r="E3" s="32"/>
      <c r="F3" s="32"/>
      <c r="G3" s="32"/>
      <c r="H3" s="32"/>
    </row>
    <row r="4" customFormat="false" ht="13.5" hidden="false" customHeight="false" outlineLevel="0" collapsed="false"/>
    <row r="5" customFormat="false" ht="16.5" hidden="false" customHeight="false" outlineLevel="0" collapsed="false">
      <c r="C5" s="33" t="s">
        <v>20</v>
      </c>
      <c r="D5" s="33"/>
      <c r="E5" s="33"/>
      <c r="F5" s="33"/>
      <c r="G5" s="33"/>
    </row>
    <row r="6" customFormat="false" ht="12.75" hidden="false" customHeight="false" outlineLevel="0" collapsed="false"/>
    <row r="7" customFormat="false" ht="12.75" hidden="false" customHeight="false" outlineLevel="0" collapsed="false"/>
    <row r="8" customFormat="false" ht="13.5" hidden="false" customHeight="false" outlineLevel="0" collapsed="false"/>
    <row r="9" customFormat="false" ht="12.75" hidden="false" customHeight="false" outlineLevel="0" collapsed="false">
      <c r="B9" s="34"/>
      <c r="C9" s="35"/>
      <c r="D9" s="35"/>
      <c r="E9" s="35"/>
      <c r="F9" s="35"/>
      <c r="G9" s="35"/>
      <c r="H9" s="36"/>
    </row>
    <row r="10" customFormat="false" ht="12.75" hidden="false" customHeight="false" outlineLevel="0" collapsed="false">
      <c r="B10" s="37"/>
      <c r="C10" s="38"/>
      <c r="D10" s="38"/>
      <c r="E10" s="38"/>
      <c r="F10" s="38"/>
      <c r="G10" s="38"/>
      <c r="H10" s="39"/>
    </row>
    <row r="11" customFormat="false" ht="12.75" hidden="false" customHeight="false" outlineLevel="0" collapsed="false">
      <c r="B11" s="37"/>
      <c r="C11" s="38"/>
      <c r="D11" s="38"/>
      <c r="E11" s="38"/>
      <c r="F11" s="38"/>
      <c r="G11" s="38"/>
      <c r="H11" s="39"/>
    </row>
    <row r="12" customFormat="false" ht="12.75" hidden="false" customHeight="false" outlineLevel="0" collapsed="false">
      <c r="B12" s="37"/>
      <c r="C12" s="38"/>
      <c r="D12" s="38"/>
      <c r="E12" s="38"/>
      <c r="F12" s="38"/>
      <c r="G12" s="38"/>
      <c r="H12" s="39"/>
    </row>
    <row r="13" customFormat="false" ht="12.75" hidden="false" customHeight="false" outlineLevel="0" collapsed="false">
      <c r="B13" s="37"/>
      <c r="C13" s="38"/>
      <c r="D13" s="38"/>
      <c r="E13" s="38"/>
      <c r="F13" s="38"/>
      <c r="G13" s="38"/>
      <c r="H13" s="39"/>
    </row>
    <row r="14" customFormat="false" ht="12.75" hidden="false" customHeight="false" outlineLevel="0" collapsed="false">
      <c r="B14" s="37"/>
      <c r="C14" s="38"/>
      <c r="D14" s="38"/>
      <c r="E14" s="38"/>
      <c r="F14" s="38"/>
      <c r="G14" s="38"/>
      <c r="H14" s="39"/>
    </row>
    <row r="15" customFormat="false" ht="12.75" hidden="false" customHeight="false" outlineLevel="0" collapsed="false">
      <c r="B15" s="37"/>
      <c r="C15" s="38"/>
      <c r="D15" s="38"/>
      <c r="E15" s="38"/>
      <c r="F15" s="38"/>
      <c r="G15" s="38"/>
      <c r="H15" s="39"/>
    </row>
    <row r="16" customFormat="false" ht="12.75" hidden="false" customHeight="false" outlineLevel="0" collapsed="false">
      <c r="B16" s="37"/>
      <c r="C16" s="38"/>
      <c r="D16" s="38"/>
      <c r="E16" s="38"/>
      <c r="F16" s="38"/>
      <c r="G16" s="38"/>
      <c r="H16" s="39"/>
    </row>
    <row r="17" customFormat="false" ht="12.75" hidden="false" customHeight="false" outlineLevel="0" collapsed="false">
      <c r="B17" s="37"/>
      <c r="C17" s="38"/>
      <c r="D17" s="38"/>
      <c r="E17" s="38"/>
      <c r="F17" s="38"/>
      <c r="G17" s="38"/>
      <c r="H17" s="39"/>
    </row>
    <row r="18" customFormat="false" ht="12.75" hidden="false" customHeight="false" outlineLevel="0" collapsed="false">
      <c r="B18" s="37"/>
      <c r="C18" s="38"/>
      <c r="D18" s="38"/>
      <c r="E18" s="38"/>
      <c r="F18" s="38"/>
      <c r="G18" s="38"/>
      <c r="H18" s="39"/>
    </row>
    <row r="19" customFormat="false" ht="12.75" hidden="false" customHeight="false" outlineLevel="0" collapsed="false">
      <c r="B19" s="37"/>
      <c r="C19" s="38"/>
      <c r="D19" s="38"/>
      <c r="E19" s="38"/>
      <c r="F19" s="38"/>
      <c r="G19" s="38"/>
      <c r="H19" s="39"/>
    </row>
    <row r="20" customFormat="false" ht="12.75" hidden="false" customHeight="false" outlineLevel="0" collapsed="false">
      <c r="B20" s="37"/>
      <c r="C20" s="38"/>
      <c r="D20" s="38"/>
      <c r="E20" s="38"/>
      <c r="F20" s="38"/>
      <c r="G20" s="38"/>
      <c r="H20" s="39"/>
    </row>
    <row r="21" customFormat="false" ht="12.75" hidden="false" customHeight="false" outlineLevel="0" collapsed="false">
      <c r="B21" s="37"/>
      <c r="C21" s="38"/>
      <c r="D21" s="38"/>
      <c r="E21" s="38"/>
      <c r="F21" s="38"/>
      <c r="G21" s="38"/>
      <c r="H21" s="39"/>
    </row>
    <row r="22" customFormat="false" ht="12.75" hidden="false" customHeight="false" outlineLevel="0" collapsed="false">
      <c r="B22" s="37"/>
      <c r="C22" s="38"/>
      <c r="D22" s="38"/>
      <c r="E22" s="38"/>
      <c r="F22" s="38"/>
      <c r="G22" s="38"/>
      <c r="H22" s="39"/>
    </row>
    <row r="23" customFormat="false" ht="12.75" hidden="false" customHeight="false" outlineLevel="0" collapsed="false">
      <c r="B23" s="37"/>
      <c r="C23" s="38"/>
      <c r="D23" s="38"/>
      <c r="E23" s="38"/>
      <c r="F23" s="38"/>
      <c r="G23" s="38"/>
      <c r="H23" s="39"/>
    </row>
    <row r="24" customFormat="false" ht="13.5" hidden="false" customHeight="false" outlineLevel="0" collapsed="false">
      <c r="B24" s="40"/>
      <c r="C24" s="41"/>
      <c r="D24" s="41"/>
      <c r="E24" s="41"/>
      <c r="F24" s="41"/>
      <c r="G24" s="41"/>
      <c r="H24" s="42"/>
    </row>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sheetData>
  <sheetProtection sheet="true" password="deba" objects="true" scenarios="true" selectLockedCells="true"/>
  <mergeCells count="2">
    <mergeCell ref="B2:H3"/>
    <mergeCell ref="C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3.CONFIRM_زر3_نقر">
                <anchor moveWithCells="true" sizeWithCells="false">
                  <from>
                    <xdr:col>5</xdr:col>
                    <xdr:colOff>634320</xdr:colOff>
                    <xdr:row>5</xdr:row>
                    <xdr:rowOff>38160</xdr:rowOff>
                  </from>
                  <to>
                    <xdr:col>6</xdr:col>
                    <xdr:colOff>-3219480</xdr:colOff>
                    <xdr:row>7</xdr:row>
                    <xdr:rowOff>9360</xdr:rowOff>
                  </to>
                </anchor>
              </controlPr>
            </control>
          </mc:Choice>
        </mc:AlternateContent>
        <mc:AlternateContent xmlns:mc="http://schemas.openxmlformats.org/markup-compatibility/2006">
          <mc:Choice Requires="x14">
            <control shapeId="1002" r:id="rId4" name="Button 4">
              <controlPr defaultSize="0" print="false" autoFill="0" autoPict="0" macro="Module17.CONFIRM_زر4_نقر">
                <anchor moveWithCells="true" sizeWithCells="false">
                  <from>
                    <xdr:col>6</xdr:col>
                    <xdr:colOff>282240</xdr:colOff>
                    <xdr:row>9</xdr:row>
                    <xdr:rowOff>95400</xdr:rowOff>
                  </from>
                  <to>
                    <xdr:col>7</xdr:col>
                    <xdr:colOff>-4124880</xdr:colOff>
                    <xdr:row>11</xdr:row>
                    <xdr:rowOff>133560</xdr:rowOff>
                  </to>
                </anchor>
              </controlPr>
            </control>
          </mc:Choice>
        </mc:AlternateContent>
        <mc:AlternateContent xmlns:mc="http://schemas.openxmlformats.org/markup-compatibility/2006">
          <mc:Choice Requires="x14">
            <control shapeId="1003" r:id="rId5" name="Button 5">
              <controlPr defaultSize="0" print="false" autoFill="0" autoPict="0" macro="Module17.CONFIRM_زر5_نقر">
                <anchor moveWithCells="true" sizeWithCells="false">
                  <from>
                    <xdr:col>6</xdr:col>
                    <xdr:colOff>282240</xdr:colOff>
                    <xdr:row>13</xdr:row>
                    <xdr:rowOff>56880</xdr:rowOff>
                  </from>
                  <to>
                    <xdr:col>7</xdr:col>
                    <xdr:colOff>-4165200</xdr:colOff>
                    <xdr:row>15</xdr:row>
                    <xdr:rowOff>123840</xdr:rowOff>
                  </to>
                </anchor>
              </controlPr>
            </control>
          </mc:Choice>
        </mc:AlternateContent>
        <mc:AlternateContent xmlns:mc="http://schemas.openxmlformats.org/markup-compatibility/2006">
          <mc:Choice Requires="x14">
            <control shapeId="1004" r:id="rId6" name="Button 7">
              <controlPr defaultSize="0" print="false" autoFill="0" autoPict="0" macro="Module17.CONFIRM_زر7_نقر">
                <anchor moveWithCells="true" sizeWithCells="false">
                  <from>
                    <xdr:col>6</xdr:col>
                    <xdr:colOff>292320</xdr:colOff>
                    <xdr:row>17</xdr:row>
                    <xdr:rowOff>123840</xdr:rowOff>
                  </from>
                  <to>
                    <xdr:col>7</xdr:col>
                    <xdr:colOff>-4155120</xdr:colOff>
                    <xdr:row>20</xdr:row>
                    <xdr:rowOff>9360</xdr:rowOff>
                  </to>
                </anchor>
              </controlPr>
            </control>
          </mc:Choice>
        </mc:AlternateContent>
        <mc:AlternateContent xmlns:mc="http://schemas.openxmlformats.org/markup-compatibility/2006">
          <mc:Choice Requires="x14">
            <control shapeId="1005" r:id="rId7" name="Button 9">
              <controlPr defaultSize="0" print="false" autoFill="0" autoPict="0" macro="Module21.PRODUCT_زر3_نقر">
                <anchor moveWithCells="true" sizeWithCells="false">
                  <from>
                    <xdr:col>4</xdr:col>
                    <xdr:colOff>604080</xdr:colOff>
                    <xdr:row>21</xdr:row>
                    <xdr:rowOff>66600</xdr:rowOff>
                  </from>
                  <to>
                    <xdr:col>5</xdr:col>
                    <xdr:colOff>-1780920</xdr:colOff>
                    <xdr:row>23</xdr:row>
                    <xdr:rowOff>85680</xdr:rowOff>
                  </to>
                </anchor>
              </controlPr>
            </control>
          </mc:Choice>
        </mc:AlternateContent>
      </controls>
    </mc:Choice>
  </mc:AlternateContent>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82</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83</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102" customFormat="true" ht="12.75" hidden="false" customHeight="true" outlineLevel="0" collapsed="false">
      <c r="A49" s="120"/>
      <c r="B49" s="120"/>
      <c r="C49" s="121"/>
      <c r="D49" s="121"/>
      <c r="E49" s="121"/>
      <c r="F49" s="121"/>
      <c r="G49" s="121"/>
      <c r="H49" s="121"/>
      <c r="I49" s="121"/>
      <c r="J49" s="121"/>
      <c r="K49" s="90"/>
    </row>
    <row r="50" s="102" customFormat="true" ht="12.75" hidden="false" customHeight="true" outlineLevel="0" collapsed="false">
      <c r="A50" s="120"/>
      <c r="B50" s="120"/>
      <c r="C50" s="121"/>
      <c r="D50" s="121"/>
      <c r="E50" s="121"/>
      <c r="F50" s="121"/>
      <c r="G50" s="121"/>
      <c r="H50" s="121"/>
      <c r="I50" s="121"/>
      <c r="J50" s="121"/>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C43:C45 A11:J11 A6:B9">
    <cfRule type="cellIs" priority="2" operator="greaterThan" aboveAverage="0" equalAverage="0" bottom="0" percent="0" rank="0" text="" dxfId="913">
      <formula>0</formula>
    </cfRule>
  </conditionalFormatting>
  <conditionalFormatting sqref="H12:J31 A12:B31">
    <cfRule type="cellIs" priority="3" operator="lessThanOrEqual" aboveAverage="0" equalAverage="0" bottom="0" percent="0" rank="0" text="" dxfId="914">
      <formula>0</formula>
    </cfRule>
    <cfRule type="cellIs" priority="4" operator="greaterThan" aboveAverage="0" equalAverage="0" bottom="0" percent="0" rank="0" text="" dxfId="915">
      <formula>0</formula>
    </cfRule>
  </conditionalFormatting>
  <conditionalFormatting sqref="I32:J32">
    <cfRule type="cellIs" priority="5" operator="lessThanOrEqual" aboveAverage="0" equalAverage="0" bottom="0" percent="0" rank="0" text="" dxfId="916">
      <formula>0</formula>
    </cfRule>
    <cfRule type="cellIs" priority="6" operator="greaterThan" aboveAverage="0" equalAverage="0" bottom="0" percent="0" rank="0" text="" dxfId="917">
      <formula>0</formula>
    </cfRule>
  </conditionalFormatting>
  <conditionalFormatting sqref="I33:J35">
    <cfRule type="cellIs" priority="7" operator="lessThanOrEqual" aboveAverage="0" equalAverage="0" bottom="0" percent="0" rank="0" text="" dxfId="918">
      <formula>0</formula>
    </cfRule>
    <cfRule type="cellIs" priority="8" operator="greaterThan" aboveAverage="0" equalAverage="0" bottom="0" percent="0" rank="0" text="" dxfId="919">
      <formula>0</formula>
    </cfRule>
  </conditionalFormatting>
  <conditionalFormatting sqref="I36:J36">
    <cfRule type="cellIs" priority="9" operator="lessThanOrEqual" aboveAverage="0" equalAverage="0" bottom="0" percent="0" rank="0" text="" dxfId="920">
      <formula>0</formula>
    </cfRule>
    <cfRule type="cellIs" priority="10" operator="greaterThan" aboveAverage="0" equalAverage="0" bottom="0" percent="0" rank="0" text="" dxfId="921">
      <formula>0</formula>
    </cfRule>
  </conditionalFormatting>
  <conditionalFormatting sqref="C12:G31">
    <cfRule type="cellIs" priority="11" operator="equal" aboveAverage="0" equalAverage="0" bottom="0" percent="0" rank="0" text="" dxfId="922">
      <formula>"""غير موجود"""</formula>
    </cfRule>
    <cfRule type="cellIs" priority="12" operator="greaterThan" aboveAverage="0" equalAverage="0" bottom="0" percent="0" rank="0" text="" dxfId="923">
      <formula>0</formula>
    </cfRule>
  </conditionalFormatting>
  <conditionalFormatting sqref="B4:C4 F4">
    <cfRule type="cellIs" priority="13" operator="lessThanOrEqual" aboveAverage="0" equalAverage="0" bottom="0" percent="0" rank="0" text="" dxfId="924">
      <formula>0</formula>
    </cfRule>
    <cfRule type="cellIs" priority="14" operator="greaterThan" aboveAverage="0" equalAverage="0" bottom="0" percent="0" rank="0" text="" dxfId="925">
      <formula>0</formula>
    </cfRule>
  </conditionalFormatting>
  <conditionalFormatting sqref="C6:J7 C8:E8 C9:J9 G8:J8">
    <cfRule type="cellIs" priority="15" operator="lessThanOrEqual" aboveAverage="0" equalAverage="0" bottom="0" percent="0" rank="0" text="" dxfId="926">
      <formula>0</formula>
    </cfRule>
    <cfRule type="cellIs" priority="16" operator="greaterThan" aboveAverage="0" equalAverage="0" bottom="0" percent="0" rank="0" text="" dxfId="927">
      <formula>0</formula>
    </cfRule>
  </conditionalFormatting>
  <conditionalFormatting sqref="D38 F38 D39:F39 E40:F40">
    <cfRule type="cellIs" priority="17" operator="greaterThan" aboveAverage="0" equalAverage="0" bottom="0" percent="0" rank="0" text="" dxfId="928">
      <formula>0</formula>
    </cfRule>
    <cfRule type="cellIs" priority="18" operator="lessThanOrEqual" aboveAverage="0" equalAverage="0" bottom="0" percent="0" rank="0" text="" dxfId="929">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1">
              <controlPr defaultSize="0" print="false" autoFill="0" autoPict="0" macro="Module9.S1_زر11_نقر">
                <anchor moveWithCells="true" sizeWithCells="false">
                  <from>
                    <xdr:col>9</xdr:col>
                    <xdr:colOff>423360</xdr:colOff>
                    <xdr:row>0</xdr:row>
                    <xdr:rowOff>66240</xdr:rowOff>
                  </from>
                  <to>
                    <xdr:col>10</xdr:col>
                    <xdr:colOff>-1891800</xdr:colOff>
                    <xdr:row>3</xdr:row>
                    <xdr:rowOff>10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805320</xdr:colOff>
                    <xdr:row>33</xdr:row>
                    <xdr:rowOff>0</xdr:rowOff>
                  </from>
                  <to>
                    <xdr:col>2</xdr:col>
                    <xdr:colOff>-1429200</xdr:colOff>
                    <xdr:row>34</xdr:row>
                    <xdr:rowOff>18720</xdr:rowOff>
                  </to>
                </anchor>
              </controlPr>
            </control>
          </mc:Choice>
        </mc:AlternateContent>
      </controls>
    </mc:Choice>
  </mc:AlternateContent>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82</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83</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102" customFormat="true" ht="12.75" hidden="false" customHeight="true" outlineLevel="0" collapsed="false">
      <c r="A49" s="120"/>
      <c r="B49" s="120"/>
      <c r="C49" s="121"/>
      <c r="D49" s="121"/>
      <c r="E49" s="121"/>
      <c r="F49" s="121"/>
      <c r="G49" s="121"/>
      <c r="H49" s="121"/>
      <c r="I49" s="121"/>
      <c r="J49" s="121"/>
      <c r="K49" s="90"/>
    </row>
    <row r="50" s="102" customFormat="true" ht="12.75" hidden="false" customHeight="true" outlineLevel="0" collapsed="false">
      <c r="A50" s="120"/>
      <c r="B50" s="120"/>
      <c r="C50" s="121"/>
      <c r="D50" s="121"/>
      <c r="E50" s="121"/>
      <c r="F50" s="121"/>
      <c r="G50" s="121"/>
      <c r="H50" s="121"/>
      <c r="I50" s="121"/>
      <c r="J50" s="121"/>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C43:C45 A11:J11 A6:B9">
    <cfRule type="cellIs" priority="2" operator="greaterThan" aboveAverage="0" equalAverage="0" bottom="0" percent="0" rank="0" text="" dxfId="930">
      <formula>0</formula>
    </cfRule>
  </conditionalFormatting>
  <conditionalFormatting sqref="H12:J31 A12:B31">
    <cfRule type="cellIs" priority="3" operator="lessThanOrEqual" aboveAverage="0" equalAverage="0" bottom="0" percent="0" rank="0" text="" dxfId="931">
      <formula>0</formula>
    </cfRule>
    <cfRule type="cellIs" priority="4" operator="greaterThan" aboveAverage="0" equalAverage="0" bottom="0" percent="0" rank="0" text="" dxfId="932">
      <formula>0</formula>
    </cfRule>
  </conditionalFormatting>
  <conditionalFormatting sqref="I32:J32">
    <cfRule type="cellIs" priority="5" operator="lessThanOrEqual" aboveAverage="0" equalAverage="0" bottom="0" percent="0" rank="0" text="" dxfId="933">
      <formula>0</formula>
    </cfRule>
    <cfRule type="cellIs" priority="6" operator="greaterThan" aboveAverage="0" equalAverage="0" bottom="0" percent="0" rank="0" text="" dxfId="934">
      <formula>0</formula>
    </cfRule>
  </conditionalFormatting>
  <conditionalFormatting sqref="I33:J35">
    <cfRule type="cellIs" priority="7" operator="lessThanOrEqual" aboveAverage="0" equalAverage="0" bottom="0" percent="0" rank="0" text="" dxfId="935">
      <formula>0</formula>
    </cfRule>
    <cfRule type="cellIs" priority="8" operator="greaterThan" aboveAverage="0" equalAverage="0" bottom="0" percent="0" rank="0" text="" dxfId="936">
      <formula>0</formula>
    </cfRule>
  </conditionalFormatting>
  <conditionalFormatting sqref="I36:J36">
    <cfRule type="cellIs" priority="9" operator="lessThanOrEqual" aboveAverage="0" equalAverage="0" bottom="0" percent="0" rank="0" text="" dxfId="937">
      <formula>0</formula>
    </cfRule>
    <cfRule type="cellIs" priority="10" operator="greaterThan" aboveAverage="0" equalAverage="0" bottom="0" percent="0" rank="0" text="" dxfId="938">
      <formula>0</formula>
    </cfRule>
  </conditionalFormatting>
  <conditionalFormatting sqref="C12:G31">
    <cfRule type="cellIs" priority="11" operator="equal" aboveAverage="0" equalAverage="0" bottom="0" percent="0" rank="0" text="" dxfId="939">
      <formula>"""غير موجود"""</formula>
    </cfRule>
    <cfRule type="cellIs" priority="12" operator="greaterThan" aboveAverage="0" equalAverage="0" bottom="0" percent="0" rank="0" text="" dxfId="940">
      <formula>0</formula>
    </cfRule>
  </conditionalFormatting>
  <conditionalFormatting sqref="B4:C4 F4">
    <cfRule type="cellIs" priority="13" operator="lessThanOrEqual" aboveAverage="0" equalAverage="0" bottom="0" percent="0" rank="0" text="" dxfId="941">
      <formula>0</formula>
    </cfRule>
    <cfRule type="cellIs" priority="14" operator="greaterThan" aboveAverage="0" equalAverage="0" bottom="0" percent="0" rank="0" text="" dxfId="942">
      <formula>0</formula>
    </cfRule>
  </conditionalFormatting>
  <conditionalFormatting sqref="C6:J7 C8:E8 C9:J9 G8:J8">
    <cfRule type="cellIs" priority="15" operator="lessThanOrEqual" aboveAverage="0" equalAverage="0" bottom="0" percent="0" rank="0" text="" dxfId="943">
      <formula>0</formula>
    </cfRule>
    <cfRule type="cellIs" priority="16" operator="greaterThan" aboveAverage="0" equalAverage="0" bottom="0" percent="0" rank="0" text="" dxfId="944">
      <formula>0</formula>
    </cfRule>
  </conditionalFormatting>
  <conditionalFormatting sqref="D38 F38 D39:F39 E40:F40">
    <cfRule type="cellIs" priority="17" operator="greaterThan" aboveAverage="0" equalAverage="0" bottom="0" percent="0" rank="0" text="" dxfId="945">
      <formula>0</formula>
    </cfRule>
    <cfRule type="cellIs" priority="18" operator="lessThanOrEqual" aboveAverage="0" equalAverage="0" bottom="0" percent="0" rank="0" text="" dxfId="946">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1">
              <controlPr defaultSize="0" print="false" autoFill="0" autoPict="0" macro="Module9.S1_زر11_نقر">
                <anchor moveWithCells="true" sizeWithCells="false">
                  <from>
                    <xdr:col>9</xdr:col>
                    <xdr:colOff>403200</xdr:colOff>
                    <xdr:row>0</xdr:row>
                    <xdr:rowOff>123840</xdr:rowOff>
                  </from>
                  <to>
                    <xdr:col>10</xdr:col>
                    <xdr:colOff>-1911600</xdr:colOff>
                    <xdr:row>3</xdr:row>
                    <xdr:rowOff>669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805320</xdr:colOff>
                    <xdr:row>33</xdr:row>
                    <xdr:rowOff>0</xdr:rowOff>
                  </from>
                  <to>
                    <xdr:col>2</xdr:col>
                    <xdr:colOff>-1429200</xdr:colOff>
                    <xdr:row>34</xdr:row>
                    <xdr:rowOff>18720</xdr:rowOff>
                  </to>
                </anchor>
              </controlPr>
            </control>
          </mc:Choice>
        </mc:AlternateContent>
      </controls>
    </mc:Choice>
  </mc:AlternateContent>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82</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83</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102" customFormat="true" ht="12.75" hidden="false" customHeight="true" outlineLevel="0" collapsed="false">
      <c r="A49" s="120"/>
      <c r="B49" s="120"/>
      <c r="C49" s="121"/>
      <c r="D49" s="121"/>
      <c r="E49" s="121"/>
      <c r="F49" s="121"/>
      <c r="G49" s="121"/>
      <c r="H49" s="121"/>
      <c r="I49" s="121"/>
      <c r="J49" s="121"/>
      <c r="K49" s="90"/>
    </row>
    <row r="50" s="102" customFormat="true" ht="12.75" hidden="false" customHeight="true" outlineLevel="0" collapsed="false">
      <c r="A50" s="120"/>
      <c r="B50" s="120"/>
      <c r="C50" s="121"/>
      <c r="D50" s="121"/>
      <c r="E50" s="121"/>
      <c r="F50" s="121"/>
      <c r="G50" s="121"/>
      <c r="H50" s="121"/>
      <c r="I50" s="121"/>
      <c r="J50" s="121"/>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C43:C45 A11:J11 A6:B9">
    <cfRule type="cellIs" priority="2" operator="greaterThan" aboveAverage="0" equalAverage="0" bottom="0" percent="0" rank="0" text="" dxfId="947">
      <formula>0</formula>
    </cfRule>
  </conditionalFormatting>
  <conditionalFormatting sqref="H12:J31 A12:B31">
    <cfRule type="cellIs" priority="3" operator="lessThanOrEqual" aboveAverage="0" equalAverage="0" bottom="0" percent="0" rank="0" text="" dxfId="948">
      <formula>0</formula>
    </cfRule>
    <cfRule type="cellIs" priority="4" operator="greaterThan" aboveAverage="0" equalAverage="0" bottom="0" percent="0" rank="0" text="" dxfId="949">
      <formula>0</formula>
    </cfRule>
  </conditionalFormatting>
  <conditionalFormatting sqref="I32:J32">
    <cfRule type="cellIs" priority="5" operator="lessThanOrEqual" aboveAverage="0" equalAverage="0" bottom="0" percent="0" rank="0" text="" dxfId="950">
      <formula>0</formula>
    </cfRule>
    <cfRule type="cellIs" priority="6" operator="greaterThan" aboveAverage="0" equalAverage="0" bottom="0" percent="0" rank="0" text="" dxfId="951">
      <formula>0</formula>
    </cfRule>
  </conditionalFormatting>
  <conditionalFormatting sqref="I33:J35">
    <cfRule type="cellIs" priority="7" operator="lessThanOrEqual" aboveAverage="0" equalAverage="0" bottom="0" percent="0" rank="0" text="" dxfId="952">
      <formula>0</formula>
    </cfRule>
    <cfRule type="cellIs" priority="8" operator="greaterThan" aboveAverage="0" equalAverage="0" bottom="0" percent="0" rank="0" text="" dxfId="953">
      <formula>0</formula>
    </cfRule>
  </conditionalFormatting>
  <conditionalFormatting sqref="I36:J36">
    <cfRule type="cellIs" priority="9" operator="lessThanOrEqual" aboveAverage="0" equalAverage="0" bottom="0" percent="0" rank="0" text="" dxfId="954">
      <formula>0</formula>
    </cfRule>
    <cfRule type="cellIs" priority="10" operator="greaterThan" aboveAverage="0" equalAverage="0" bottom="0" percent="0" rank="0" text="" dxfId="955">
      <formula>0</formula>
    </cfRule>
  </conditionalFormatting>
  <conditionalFormatting sqref="C12:G31">
    <cfRule type="cellIs" priority="11" operator="equal" aboveAverage="0" equalAverage="0" bottom="0" percent="0" rank="0" text="" dxfId="956">
      <formula>"""غير موجود"""</formula>
    </cfRule>
    <cfRule type="cellIs" priority="12" operator="greaterThan" aboveAverage="0" equalAverage="0" bottom="0" percent="0" rank="0" text="" dxfId="957">
      <formula>0</formula>
    </cfRule>
  </conditionalFormatting>
  <conditionalFormatting sqref="B4:C4 F4">
    <cfRule type="cellIs" priority="13" operator="lessThanOrEqual" aboveAverage="0" equalAverage="0" bottom="0" percent="0" rank="0" text="" dxfId="958">
      <formula>0</formula>
    </cfRule>
    <cfRule type="cellIs" priority="14" operator="greaterThan" aboveAverage="0" equalAverage="0" bottom="0" percent="0" rank="0" text="" dxfId="959">
      <formula>0</formula>
    </cfRule>
  </conditionalFormatting>
  <conditionalFormatting sqref="C6:J7 C8:E8 C9:J9 G8:J8">
    <cfRule type="cellIs" priority="15" operator="lessThanOrEqual" aboveAverage="0" equalAverage="0" bottom="0" percent="0" rank="0" text="" dxfId="960">
      <formula>0</formula>
    </cfRule>
    <cfRule type="cellIs" priority="16" operator="greaterThan" aboveAverage="0" equalAverage="0" bottom="0" percent="0" rank="0" text="" dxfId="961">
      <formula>0</formula>
    </cfRule>
  </conditionalFormatting>
  <conditionalFormatting sqref="D38 F38 D39:F39 E40:F40">
    <cfRule type="cellIs" priority="17" operator="greaterThan" aboveAverage="0" equalAverage="0" bottom="0" percent="0" rank="0" text="" dxfId="962">
      <formula>0</formula>
    </cfRule>
    <cfRule type="cellIs" priority="18" operator="lessThanOrEqual" aboveAverage="0" equalAverage="0" bottom="0" percent="0" rank="0" text="" dxfId="963">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1">
              <controlPr defaultSize="0" print="false" autoFill="0" autoPict="0" macro="Module9.S1_زر11_نقر">
                <anchor moveWithCells="true" sizeWithCells="false">
                  <from>
                    <xdr:col>9</xdr:col>
                    <xdr:colOff>433440</xdr:colOff>
                    <xdr:row>0</xdr:row>
                    <xdr:rowOff>133560</xdr:rowOff>
                  </from>
                  <to>
                    <xdr:col>10</xdr:col>
                    <xdr:colOff>-1881360</xdr:colOff>
                    <xdr:row>3</xdr:row>
                    <xdr:rowOff>759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805320</xdr:colOff>
                    <xdr:row>33</xdr:row>
                    <xdr:rowOff>0</xdr:rowOff>
                  </from>
                  <to>
                    <xdr:col>2</xdr:col>
                    <xdr:colOff>-1429200</xdr:colOff>
                    <xdr:row>34</xdr:row>
                    <xdr:rowOff>18720</xdr:rowOff>
                  </to>
                </anchor>
              </controlPr>
            </control>
          </mc:Choice>
        </mc:AlternateContent>
      </controls>
    </mc:Choice>
  </mc:AlternateContent>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82</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83</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102" customFormat="true" ht="12.75" hidden="false" customHeight="true" outlineLevel="0" collapsed="false">
      <c r="A49" s="120"/>
      <c r="B49" s="120"/>
      <c r="C49" s="121"/>
      <c r="D49" s="121"/>
      <c r="E49" s="121"/>
      <c r="F49" s="121"/>
      <c r="G49" s="121"/>
      <c r="H49" s="121"/>
      <c r="I49" s="121"/>
      <c r="J49" s="121"/>
      <c r="K49" s="90"/>
    </row>
    <row r="50" s="102" customFormat="true" ht="12.75" hidden="false" customHeight="true" outlineLevel="0" collapsed="false">
      <c r="A50" s="120"/>
      <c r="B50" s="120"/>
      <c r="C50" s="121"/>
      <c r="D50" s="121"/>
      <c r="E50" s="121"/>
      <c r="F50" s="121"/>
      <c r="G50" s="121"/>
      <c r="H50" s="121"/>
      <c r="I50" s="121"/>
      <c r="J50" s="121"/>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C43:C45 A11:J11 A6:B9">
    <cfRule type="cellIs" priority="2" operator="greaterThan" aboveAverage="0" equalAverage="0" bottom="0" percent="0" rank="0" text="" dxfId="964">
      <formula>0</formula>
    </cfRule>
  </conditionalFormatting>
  <conditionalFormatting sqref="H12:J31 A12:B31">
    <cfRule type="cellIs" priority="3" operator="lessThanOrEqual" aboveAverage="0" equalAverage="0" bottom="0" percent="0" rank="0" text="" dxfId="965">
      <formula>0</formula>
    </cfRule>
    <cfRule type="cellIs" priority="4" operator="greaterThan" aboveAverage="0" equalAverage="0" bottom="0" percent="0" rank="0" text="" dxfId="966">
      <formula>0</formula>
    </cfRule>
  </conditionalFormatting>
  <conditionalFormatting sqref="I32:J32">
    <cfRule type="cellIs" priority="5" operator="lessThanOrEqual" aboveAverage="0" equalAverage="0" bottom="0" percent="0" rank="0" text="" dxfId="967">
      <formula>0</formula>
    </cfRule>
    <cfRule type="cellIs" priority="6" operator="greaterThan" aboveAverage="0" equalAverage="0" bottom="0" percent="0" rank="0" text="" dxfId="968">
      <formula>0</formula>
    </cfRule>
  </conditionalFormatting>
  <conditionalFormatting sqref="I33:J35">
    <cfRule type="cellIs" priority="7" operator="lessThanOrEqual" aboveAverage="0" equalAverage="0" bottom="0" percent="0" rank="0" text="" dxfId="969">
      <formula>0</formula>
    </cfRule>
    <cfRule type="cellIs" priority="8" operator="greaterThan" aboveAverage="0" equalAverage="0" bottom="0" percent="0" rank="0" text="" dxfId="970">
      <formula>0</formula>
    </cfRule>
  </conditionalFormatting>
  <conditionalFormatting sqref="I36:J36">
    <cfRule type="cellIs" priority="9" operator="lessThanOrEqual" aboveAverage="0" equalAverage="0" bottom="0" percent="0" rank="0" text="" dxfId="971">
      <formula>0</formula>
    </cfRule>
    <cfRule type="cellIs" priority="10" operator="greaterThan" aboveAverage="0" equalAverage="0" bottom="0" percent="0" rank="0" text="" dxfId="972">
      <formula>0</formula>
    </cfRule>
  </conditionalFormatting>
  <conditionalFormatting sqref="C12:G31">
    <cfRule type="cellIs" priority="11" operator="equal" aboveAverage="0" equalAverage="0" bottom="0" percent="0" rank="0" text="" dxfId="973">
      <formula>"""غير موجود"""</formula>
    </cfRule>
    <cfRule type="cellIs" priority="12" operator="greaterThan" aboveAverage="0" equalAverage="0" bottom="0" percent="0" rank="0" text="" dxfId="974">
      <formula>0</formula>
    </cfRule>
  </conditionalFormatting>
  <conditionalFormatting sqref="B4:C4 F4">
    <cfRule type="cellIs" priority="13" operator="lessThanOrEqual" aboveAverage="0" equalAverage="0" bottom="0" percent="0" rank="0" text="" dxfId="975">
      <formula>0</formula>
    </cfRule>
    <cfRule type="cellIs" priority="14" operator="greaterThan" aboveAverage="0" equalAverage="0" bottom="0" percent="0" rank="0" text="" dxfId="976">
      <formula>0</formula>
    </cfRule>
  </conditionalFormatting>
  <conditionalFormatting sqref="C6:J7 C8:E8 C9:J9 G8:J8">
    <cfRule type="cellIs" priority="15" operator="lessThanOrEqual" aboveAverage="0" equalAverage="0" bottom="0" percent="0" rank="0" text="" dxfId="977">
      <formula>0</formula>
    </cfRule>
    <cfRule type="cellIs" priority="16" operator="greaterThan" aboveAverage="0" equalAverage="0" bottom="0" percent="0" rank="0" text="" dxfId="978">
      <formula>0</formula>
    </cfRule>
  </conditionalFormatting>
  <conditionalFormatting sqref="D38 F38 D39:F39 E40:F40">
    <cfRule type="cellIs" priority="17" operator="greaterThan" aboveAverage="0" equalAverage="0" bottom="0" percent="0" rank="0" text="" dxfId="979">
      <formula>0</formula>
    </cfRule>
    <cfRule type="cellIs" priority="18" operator="lessThanOrEqual" aboveAverage="0" equalAverage="0" bottom="0" percent="0" rank="0" text="" dxfId="980">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1">
              <controlPr defaultSize="0" print="false" autoFill="0" autoPict="0" macro="Module9.S1_زر11_نقر">
                <anchor moveWithCells="true" sizeWithCells="false">
                  <from>
                    <xdr:col>9</xdr:col>
                    <xdr:colOff>352800</xdr:colOff>
                    <xdr:row>0</xdr:row>
                    <xdr:rowOff>105120</xdr:rowOff>
                  </from>
                  <to>
                    <xdr:col>10</xdr:col>
                    <xdr:colOff>-1961640</xdr:colOff>
                    <xdr:row>3</xdr:row>
                    <xdr:rowOff>475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805320</xdr:colOff>
                    <xdr:row>33</xdr:row>
                    <xdr:rowOff>0</xdr:rowOff>
                  </from>
                  <to>
                    <xdr:col>2</xdr:col>
                    <xdr:colOff>-1429200</xdr:colOff>
                    <xdr:row>34</xdr:row>
                    <xdr:rowOff>18720</xdr:rowOff>
                  </to>
                </anchor>
              </controlPr>
            </control>
          </mc:Choice>
        </mc:AlternateContent>
      </controls>
    </mc:Choice>
  </mc:AlternateContent>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82</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83</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102" customFormat="true" ht="12.75" hidden="false" customHeight="true" outlineLevel="0" collapsed="false">
      <c r="A49" s="120"/>
      <c r="B49" s="120"/>
      <c r="C49" s="121"/>
      <c r="D49" s="121"/>
      <c r="E49" s="121"/>
      <c r="F49" s="121"/>
      <c r="G49" s="121"/>
      <c r="H49" s="121"/>
      <c r="I49" s="121"/>
      <c r="J49" s="121"/>
      <c r="K49" s="90"/>
    </row>
    <row r="50" s="102" customFormat="true" ht="12.75" hidden="false" customHeight="true" outlineLevel="0" collapsed="false">
      <c r="A50" s="120"/>
      <c r="B50" s="120"/>
      <c r="C50" s="121"/>
      <c r="D50" s="121"/>
      <c r="E50" s="121"/>
      <c r="F50" s="121"/>
      <c r="G50" s="121"/>
      <c r="H50" s="121"/>
      <c r="I50" s="121"/>
      <c r="J50" s="121"/>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C43:C45 A11:J11 A6:B9">
    <cfRule type="cellIs" priority="2" operator="greaterThan" aboveAverage="0" equalAverage="0" bottom="0" percent="0" rank="0" text="" dxfId="981">
      <formula>0</formula>
    </cfRule>
  </conditionalFormatting>
  <conditionalFormatting sqref="H12:J31 A12:B31">
    <cfRule type="cellIs" priority="3" operator="lessThanOrEqual" aboveAverage="0" equalAverage="0" bottom="0" percent="0" rank="0" text="" dxfId="982">
      <formula>0</formula>
    </cfRule>
    <cfRule type="cellIs" priority="4" operator="greaterThan" aboveAverage="0" equalAverage="0" bottom="0" percent="0" rank="0" text="" dxfId="983">
      <formula>0</formula>
    </cfRule>
  </conditionalFormatting>
  <conditionalFormatting sqref="I32:J32">
    <cfRule type="cellIs" priority="5" operator="lessThanOrEqual" aboveAverage="0" equalAverage="0" bottom="0" percent="0" rank="0" text="" dxfId="984">
      <formula>0</formula>
    </cfRule>
    <cfRule type="cellIs" priority="6" operator="greaterThan" aboveAverage="0" equalAverage="0" bottom="0" percent="0" rank="0" text="" dxfId="985">
      <formula>0</formula>
    </cfRule>
  </conditionalFormatting>
  <conditionalFormatting sqref="I33:J35">
    <cfRule type="cellIs" priority="7" operator="lessThanOrEqual" aboveAverage="0" equalAverage="0" bottom="0" percent="0" rank="0" text="" dxfId="986">
      <formula>0</formula>
    </cfRule>
    <cfRule type="cellIs" priority="8" operator="greaterThan" aboveAverage="0" equalAverage="0" bottom="0" percent="0" rank="0" text="" dxfId="987">
      <formula>0</formula>
    </cfRule>
  </conditionalFormatting>
  <conditionalFormatting sqref="I36:J36">
    <cfRule type="cellIs" priority="9" operator="lessThanOrEqual" aboveAverage="0" equalAverage="0" bottom="0" percent="0" rank="0" text="" dxfId="988">
      <formula>0</formula>
    </cfRule>
    <cfRule type="cellIs" priority="10" operator="greaterThan" aboveAverage="0" equalAverage="0" bottom="0" percent="0" rank="0" text="" dxfId="989">
      <formula>0</formula>
    </cfRule>
  </conditionalFormatting>
  <conditionalFormatting sqref="C12:G31">
    <cfRule type="cellIs" priority="11" operator="equal" aboveAverage="0" equalAverage="0" bottom="0" percent="0" rank="0" text="" dxfId="990">
      <formula>"""غير موجود"""</formula>
    </cfRule>
    <cfRule type="cellIs" priority="12" operator="greaterThan" aboveAverage="0" equalAverage="0" bottom="0" percent="0" rank="0" text="" dxfId="991">
      <formula>0</formula>
    </cfRule>
  </conditionalFormatting>
  <conditionalFormatting sqref="B4:C4 F4">
    <cfRule type="cellIs" priority="13" operator="lessThanOrEqual" aboveAverage="0" equalAverage="0" bottom="0" percent="0" rank="0" text="" dxfId="992">
      <formula>0</formula>
    </cfRule>
    <cfRule type="cellIs" priority="14" operator="greaterThan" aboveAverage="0" equalAverage="0" bottom="0" percent="0" rank="0" text="" dxfId="993">
      <formula>0</formula>
    </cfRule>
  </conditionalFormatting>
  <conditionalFormatting sqref="C6:J7 C8:E8 C9:J9 G8:J8">
    <cfRule type="cellIs" priority="15" operator="lessThanOrEqual" aboveAverage="0" equalAverage="0" bottom="0" percent="0" rank="0" text="" dxfId="994">
      <formula>0</formula>
    </cfRule>
    <cfRule type="cellIs" priority="16" operator="greaterThan" aboveAverage="0" equalAverage="0" bottom="0" percent="0" rank="0" text="" dxfId="995">
      <formula>0</formula>
    </cfRule>
  </conditionalFormatting>
  <conditionalFormatting sqref="D38 F38 D39:F39 E40:F40">
    <cfRule type="cellIs" priority="17" operator="greaterThan" aboveAverage="0" equalAverage="0" bottom="0" percent="0" rank="0" text="" dxfId="996">
      <formula>0</formula>
    </cfRule>
    <cfRule type="cellIs" priority="18" operator="lessThanOrEqual" aboveAverage="0" equalAverage="0" bottom="0" percent="0" rank="0" text="" dxfId="997">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1">
              <controlPr defaultSize="0" print="false" autoFill="0" autoPict="0" macro="Module9.S1_زر11_نقر">
                <anchor moveWithCells="true" sizeWithCells="false">
                  <from>
                    <xdr:col>9</xdr:col>
                    <xdr:colOff>393120</xdr:colOff>
                    <xdr:row>0</xdr:row>
                    <xdr:rowOff>123840</xdr:rowOff>
                  </from>
                  <to>
                    <xdr:col>10</xdr:col>
                    <xdr:colOff>-1921320</xdr:colOff>
                    <xdr:row>3</xdr:row>
                    <xdr:rowOff>669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805320</xdr:colOff>
                    <xdr:row>33</xdr:row>
                    <xdr:rowOff>0</xdr:rowOff>
                  </from>
                  <to>
                    <xdr:col>2</xdr:col>
                    <xdr:colOff>-1429200</xdr:colOff>
                    <xdr:row>34</xdr:row>
                    <xdr:rowOff>18720</xdr:rowOff>
                  </to>
                </anchor>
              </controlPr>
            </control>
          </mc:Choice>
        </mc:AlternateContent>
      </controls>
    </mc:Choice>
  </mc:AlternateContent>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82</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83</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102" customFormat="true" ht="12.75" hidden="false" customHeight="true" outlineLevel="0" collapsed="false">
      <c r="A49" s="120"/>
      <c r="B49" s="120"/>
      <c r="C49" s="121"/>
      <c r="D49" s="121"/>
      <c r="E49" s="121"/>
      <c r="F49" s="121"/>
      <c r="G49" s="121"/>
      <c r="H49" s="121"/>
      <c r="I49" s="121"/>
      <c r="J49" s="121"/>
      <c r="K49" s="90"/>
    </row>
    <row r="50" s="102" customFormat="true" ht="12.75" hidden="false" customHeight="true" outlineLevel="0" collapsed="false">
      <c r="A50" s="120"/>
      <c r="B50" s="120"/>
      <c r="C50" s="121"/>
      <c r="D50" s="121"/>
      <c r="E50" s="121"/>
      <c r="F50" s="121"/>
      <c r="G50" s="121"/>
      <c r="H50" s="121"/>
      <c r="I50" s="121"/>
      <c r="J50" s="121"/>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C43:C45 A11:J11 A6:B9">
    <cfRule type="cellIs" priority="2" operator="greaterThan" aboveAverage="0" equalAverage="0" bottom="0" percent="0" rank="0" text="" dxfId="998">
      <formula>0</formula>
    </cfRule>
  </conditionalFormatting>
  <conditionalFormatting sqref="H12:J31 A12:B31">
    <cfRule type="cellIs" priority="3" operator="lessThanOrEqual" aboveAverage="0" equalAverage="0" bottom="0" percent="0" rank="0" text="" dxfId="999">
      <formula>0</formula>
    </cfRule>
    <cfRule type="cellIs" priority="4" operator="greaterThan" aboveAverage="0" equalAverage="0" bottom="0" percent="0" rank="0" text="" dxfId="1000">
      <formula>0</formula>
    </cfRule>
  </conditionalFormatting>
  <conditionalFormatting sqref="I32:J32">
    <cfRule type="cellIs" priority="5" operator="lessThanOrEqual" aboveAverage="0" equalAverage="0" bottom="0" percent="0" rank="0" text="" dxfId="1001">
      <formula>0</formula>
    </cfRule>
    <cfRule type="cellIs" priority="6" operator="greaterThan" aboveAverage="0" equalAverage="0" bottom="0" percent="0" rank="0" text="" dxfId="1002">
      <formula>0</formula>
    </cfRule>
  </conditionalFormatting>
  <conditionalFormatting sqref="I33:J35">
    <cfRule type="cellIs" priority="7" operator="lessThanOrEqual" aboveAverage="0" equalAverage="0" bottom="0" percent="0" rank="0" text="" dxfId="1003">
      <formula>0</formula>
    </cfRule>
    <cfRule type="cellIs" priority="8" operator="greaterThan" aboveAverage="0" equalAverage="0" bottom="0" percent="0" rank="0" text="" dxfId="1004">
      <formula>0</formula>
    </cfRule>
  </conditionalFormatting>
  <conditionalFormatting sqref="I36:J36">
    <cfRule type="cellIs" priority="9" operator="lessThanOrEqual" aboveAverage="0" equalAverage="0" bottom="0" percent="0" rank="0" text="" dxfId="1005">
      <formula>0</formula>
    </cfRule>
    <cfRule type="cellIs" priority="10" operator="greaterThan" aboveAverage="0" equalAverage="0" bottom="0" percent="0" rank="0" text="" dxfId="1006">
      <formula>0</formula>
    </cfRule>
  </conditionalFormatting>
  <conditionalFormatting sqref="C12:G31">
    <cfRule type="cellIs" priority="11" operator="equal" aboveAverage="0" equalAverage="0" bottom="0" percent="0" rank="0" text="" dxfId="1007">
      <formula>"""غير موجود"""</formula>
    </cfRule>
    <cfRule type="cellIs" priority="12" operator="greaterThan" aboveAverage="0" equalAverage="0" bottom="0" percent="0" rank="0" text="" dxfId="1008">
      <formula>0</formula>
    </cfRule>
  </conditionalFormatting>
  <conditionalFormatting sqref="B4:C4 F4">
    <cfRule type="cellIs" priority="13" operator="lessThanOrEqual" aboveAverage="0" equalAverage="0" bottom="0" percent="0" rank="0" text="" dxfId="1009">
      <formula>0</formula>
    </cfRule>
    <cfRule type="cellIs" priority="14" operator="greaterThan" aboveAverage="0" equalAverage="0" bottom="0" percent="0" rank="0" text="" dxfId="1010">
      <formula>0</formula>
    </cfRule>
  </conditionalFormatting>
  <conditionalFormatting sqref="C6:J7 C8:E8 C9:J9 G8:J8">
    <cfRule type="cellIs" priority="15" operator="lessThanOrEqual" aboveAverage="0" equalAverage="0" bottom="0" percent="0" rank="0" text="" dxfId="1011">
      <formula>0</formula>
    </cfRule>
    <cfRule type="cellIs" priority="16" operator="greaterThan" aboveAverage="0" equalAverage="0" bottom="0" percent="0" rank="0" text="" dxfId="1012">
      <formula>0</formula>
    </cfRule>
  </conditionalFormatting>
  <conditionalFormatting sqref="D38 F38 D39:F39 E40:F40">
    <cfRule type="cellIs" priority="17" operator="greaterThan" aboveAverage="0" equalAverage="0" bottom="0" percent="0" rank="0" text="" dxfId="1013">
      <formula>0</formula>
    </cfRule>
    <cfRule type="cellIs" priority="18" operator="lessThanOrEqual" aboveAverage="0" equalAverage="0" bottom="0" percent="0" rank="0" text="" dxfId="1014">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1">
              <controlPr defaultSize="0" print="false" autoFill="0" autoPict="0" macro="Module9.S1_زر11_نقر">
                <anchor moveWithCells="true" sizeWithCells="false">
                  <from>
                    <xdr:col>9</xdr:col>
                    <xdr:colOff>383040</xdr:colOff>
                    <xdr:row>0</xdr:row>
                    <xdr:rowOff>114480</xdr:rowOff>
                  </from>
                  <to>
                    <xdr:col>10</xdr:col>
                    <xdr:colOff>-1931400</xdr:colOff>
                    <xdr:row>3</xdr:row>
                    <xdr:rowOff>5724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805320</xdr:colOff>
                    <xdr:row>33</xdr:row>
                    <xdr:rowOff>0</xdr:rowOff>
                  </from>
                  <to>
                    <xdr:col>2</xdr:col>
                    <xdr:colOff>-1429200</xdr:colOff>
                    <xdr:row>34</xdr:row>
                    <xdr:rowOff>18720</xdr:rowOff>
                  </to>
                </anchor>
              </controlPr>
            </control>
          </mc:Choice>
        </mc:AlternateContent>
      </controls>
    </mc:Choice>
  </mc:AlternateContent>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82</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83</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102" customFormat="true" ht="12.75" hidden="false" customHeight="true" outlineLevel="0" collapsed="false">
      <c r="A49" s="120"/>
      <c r="B49" s="120"/>
      <c r="C49" s="121"/>
      <c r="D49" s="121"/>
      <c r="E49" s="121"/>
      <c r="F49" s="121"/>
      <c r="G49" s="121"/>
      <c r="H49" s="121"/>
      <c r="I49" s="121"/>
      <c r="J49" s="121"/>
      <c r="K49" s="90"/>
    </row>
    <row r="50" s="102" customFormat="true" ht="13.5" hidden="false" customHeight="true" outlineLevel="0" collapsed="false">
      <c r="A50" s="120"/>
      <c r="B50" s="120"/>
      <c r="C50" s="121"/>
      <c r="D50" s="121"/>
      <c r="E50" s="121"/>
      <c r="F50" s="121"/>
      <c r="G50" s="121"/>
      <c r="H50" s="121"/>
      <c r="I50" s="121"/>
      <c r="J50" s="121"/>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C43:C45 A11:J11 A6:B9">
    <cfRule type="cellIs" priority="2" operator="greaterThan" aboveAverage="0" equalAverage="0" bottom="0" percent="0" rank="0" text="" dxfId="1015">
      <formula>0</formula>
    </cfRule>
  </conditionalFormatting>
  <conditionalFormatting sqref="H12:J31 A12:B31">
    <cfRule type="cellIs" priority="3" operator="lessThanOrEqual" aboveAverage="0" equalAverage="0" bottom="0" percent="0" rank="0" text="" dxfId="1016">
      <formula>0</formula>
    </cfRule>
    <cfRule type="cellIs" priority="4" operator="greaterThan" aboveAverage="0" equalAverage="0" bottom="0" percent="0" rank="0" text="" dxfId="1017">
      <formula>0</formula>
    </cfRule>
  </conditionalFormatting>
  <conditionalFormatting sqref="I32:J32">
    <cfRule type="cellIs" priority="5" operator="lessThanOrEqual" aboveAverage="0" equalAverage="0" bottom="0" percent="0" rank="0" text="" dxfId="1018">
      <formula>0</formula>
    </cfRule>
    <cfRule type="cellIs" priority="6" operator="greaterThan" aboveAverage="0" equalAverage="0" bottom="0" percent="0" rank="0" text="" dxfId="1019">
      <formula>0</formula>
    </cfRule>
  </conditionalFormatting>
  <conditionalFormatting sqref="I33:J35">
    <cfRule type="cellIs" priority="7" operator="lessThanOrEqual" aboveAverage="0" equalAverage="0" bottom="0" percent="0" rank="0" text="" dxfId="1020">
      <formula>0</formula>
    </cfRule>
    <cfRule type="cellIs" priority="8" operator="greaterThan" aboveAverage="0" equalAverage="0" bottom="0" percent="0" rank="0" text="" dxfId="1021">
      <formula>0</formula>
    </cfRule>
  </conditionalFormatting>
  <conditionalFormatting sqref="I36:J36">
    <cfRule type="cellIs" priority="9" operator="lessThanOrEqual" aboveAverage="0" equalAverage="0" bottom="0" percent="0" rank="0" text="" dxfId="1022">
      <formula>0</formula>
    </cfRule>
    <cfRule type="cellIs" priority="10" operator="greaterThan" aboveAverage="0" equalAverage="0" bottom="0" percent="0" rank="0" text="" dxfId="1023">
      <formula>0</formula>
    </cfRule>
  </conditionalFormatting>
  <conditionalFormatting sqref="C12:G31">
    <cfRule type="cellIs" priority="11" operator="equal" aboveAverage="0" equalAverage="0" bottom="0" percent="0" rank="0" text="" dxfId="1024">
      <formula>"""غير موجود"""</formula>
    </cfRule>
    <cfRule type="cellIs" priority="12" operator="greaterThan" aboveAverage="0" equalAverage="0" bottom="0" percent="0" rank="0" text="" dxfId="1025">
      <formula>0</formula>
    </cfRule>
  </conditionalFormatting>
  <conditionalFormatting sqref="B4:C4 F4">
    <cfRule type="cellIs" priority="13" operator="lessThanOrEqual" aboveAverage="0" equalAverage="0" bottom="0" percent="0" rank="0" text="" dxfId="1026">
      <formula>0</formula>
    </cfRule>
    <cfRule type="cellIs" priority="14" operator="greaterThan" aboveAverage="0" equalAverage="0" bottom="0" percent="0" rank="0" text="" dxfId="1027">
      <formula>0</formula>
    </cfRule>
  </conditionalFormatting>
  <conditionalFormatting sqref="C6:J7 C8:E8 C9:J9 G8:J8">
    <cfRule type="cellIs" priority="15" operator="lessThanOrEqual" aboveAverage="0" equalAverage="0" bottom="0" percent="0" rank="0" text="" dxfId="1028">
      <formula>0</formula>
    </cfRule>
    <cfRule type="cellIs" priority="16" operator="greaterThan" aboveAverage="0" equalAverage="0" bottom="0" percent="0" rank="0" text="" dxfId="1029">
      <formula>0</formula>
    </cfRule>
  </conditionalFormatting>
  <conditionalFormatting sqref="D38 F38 D39:F39 E40:F40">
    <cfRule type="cellIs" priority="17" operator="greaterThan" aboveAverage="0" equalAverage="0" bottom="0" percent="0" rank="0" text="" dxfId="1030">
      <formula>0</formula>
    </cfRule>
    <cfRule type="cellIs" priority="18" operator="lessThanOrEqual" aboveAverage="0" equalAverage="0" bottom="0" percent="0" rank="0" text="" dxfId="1031">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1">
              <controlPr defaultSize="0" print="false" autoFill="0" autoPict="0" macro="Module9.S1_زر11_نقر">
                <anchor moveWithCells="true" sizeWithCells="false">
                  <from>
                    <xdr:col>9</xdr:col>
                    <xdr:colOff>503640</xdr:colOff>
                    <xdr:row>0</xdr:row>
                    <xdr:rowOff>114480</xdr:rowOff>
                  </from>
                  <to>
                    <xdr:col>10</xdr:col>
                    <xdr:colOff>-1810440</xdr:colOff>
                    <xdr:row>3</xdr:row>
                    <xdr:rowOff>5724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805320</xdr:colOff>
                    <xdr:row>33</xdr:row>
                    <xdr:rowOff>0</xdr:rowOff>
                  </from>
                  <to>
                    <xdr:col>2</xdr:col>
                    <xdr:colOff>-1429200</xdr:colOff>
                    <xdr:row>34</xdr:row>
                    <xdr:rowOff>18720</xdr:rowOff>
                  </to>
                </anchor>
              </controlPr>
            </control>
          </mc:Choice>
        </mc:AlternateContent>
      </controls>
    </mc:Choice>
  </mc:AlternateContent>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82</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83</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102" customFormat="true" ht="12.75" hidden="false" customHeight="true" outlineLevel="0" collapsed="false">
      <c r="A49" s="120"/>
      <c r="B49" s="120"/>
      <c r="C49" s="121"/>
      <c r="D49" s="121"/>
      <c r="E49" s="121"/>
      <c r="F49" s="121"/>
      <c r="G49" s="121"/>
      <c r="H49" s="121"/>
      <c r="I49" s="121"/>
      <c r="J49" s="121"/>
      <c r="K49" s="90"/>
    </row>
    <row r="50" s="102" customFormat="true" ht="12.75" hidden="false" customHeight="true" outlineLevel="0" collapsed="false">
      <c r="A50" s="120"/>
      <c r="B50" s="120"/>
      <c r="C50" s="121"/>
      <c r="D50" s="121"/>
      <c r="E50" s="121"/>
      <c r="F50" s="121"/>
      <c r="G50" s="121"/>
      <c r="H50" s="121"/>
      <c r="I50" s="121"/>
      <c r="J50" s="121"/>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C43:C45 A11:J11 A6:B9">
    <cfRule type="cellIs" priority="2" operator="greaterThan" aboveAverage="0" equalAverage="0" bottom="0" percent="0" rank="0" text="" dxfId="1032">
      <formula>0</formula>
    </cfRule>
  </conditionalFormatting>
  <conditionalFormatting sqref="H12:J31 A12:B31">
    <cfRule type="cellIs" priority="3" operator="lessThanOrEqual" aboveAverage="0" equalAverage="0" bottom="0" percent="0" rank="0" text="" dxfId="1033">
      <formula>0</formula>
    </cfRule>
    <cfRule type="cellIs" priority="4" operator="greaterThan" aboveAverage="0" equalAverage="0" bottom="0" percent="0" rank="0" text="" dxfId="1034">
      <formula>0</formula>
    </cfRule>
  </conditionalFormatting>
  <conditionalFormatting sqref="I32:J32">
    <cfRule type="cellIs" priority="5" operator="lessThanOrEqual" aboveAverage="0" equalAverage="0" bottom="0" percent="0" rank="0" text="" dxfId="1035">
      <formula>0</formula>
    </cfRule>
    <cfRule type="cellIs" priority="6" operator="greaterThan" aboveAverage="0" equalAverage="0" bottom="0" percent="0" rank="0" text="" dxfId="1036">
      <formula>0</formula>
    </cfRule>
  </conditionalFormatting>
  <conditionalFormatting sqref="I33:J35">
    <cfRule type="cellIs" priority="7" operator="lessThanOrEqual" aboveAverage="0" equalAverage="0" bottom="0" percent="0" rank="0" text="" dxfId="1037">
      <formula>0</formula>
    </cfRule>
    <cfRule type="cellIs" priority="8" operator="greaterThan" aboveAverage="0" equalAverage="0" bottom="0" percent="0" rank="0" text="" dxfId="1038">
      <formula>0</formula>
    </cfRule>
  </conditionalFormatting>
  <conditionalFormatting sqref="I36:J36">
    <cfRule type="cellIs" priority="9" operator="lessThanOrEqual" aboveAverage="0" equalAverage="0" bottom="0" percent="0" rank="0" text="" dxfId="1039">
      <formula>0</formula>
    </cfRule>
    <cfRule type="cellIs" priority="10" operator="greaterThan" aboveAverage="0" equalAverage="0" bottom="0" percent="0" rank="0" text="" dxfId="1040">
      <formula>0</formula>
    </cfRule>
  </conditionalFormatting>
  <conditionalFormatting sqref="C12:G31">
    <cfRule type="cellIs" priority="11" operator="equal" aboveAverage="0" equalAverage="0" bottom="0" percent="0" rank="0" text="" dxfId="1041">
      <formula>"""غير موجود"""</formula>
    </cfRule>
    <cfRule type="cellIs" priority="12" operator="greaterThan" aboveAverage="0" equalAverage="0" bottom="0" percent="0" rank="0" text="" dxfId="1042">
      <formula>0</formula>
    </cfRule>
  </conditionalFormatting>
  <conditionalFormatting sqref="B4:C4 F4">
    <cfRule type="cellIs" priority="13" operator="lessThanOrEqual" aboveAverage="0" equalAverage="0" bottom="0" percent="0" rank="0" text="" dxfId="1043">
      <formula>0</formula>
    </cfRule>
    <cfRule type="cellIs" priority="14" operator="greaterThan" aboveAverage="0" equalAverage="0" bottom="0" percent="0" rank="0" text="" dxfId="1044">
      <formula>0</formula>
    </cfRule>
  </conditionalFormatting>
  <conditionalFormatting sqref="C6:J7 C8:E8 C9:J9 G8:J8">
    <cfRule type="cellIs" priority="15" operator="lessThanOrEqual" aboveAverage="0" equalAverage="0" bottom="0" percent="0" rank="0" text="" dxfId="1045">
      <formula>0</formula>
    </cfRule>
    <cfRule type="cellIs" priority="16" operator="greaterThan" aboveAverage="0" equalAverage="0" bottom="0" percent="0" rank="0" text="" dxfId="1046">
      <formula>0</formula>
    </cfRule>
  </conditionalFormatting>
  <conditionalFormatting sqref="D38 F38 D39:F39 E40:F40">
    <cfRule type="cellIs" priority="17" operator="greaterThan" aboveAverage="0" equalAverage="0" bottom="0" percent="0" rank="0" text="" dxfId="1047">
      <formula>0</formula>
    </cfRule>
    <cfRule type="cellIs" priority="18" operator="lessThanOrEqual" aboveAverage="0" equalAverage="0" bottom="0" percent="0" rank="0" text="" dxfId="1048">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1">
              <controlPr defaultSize="0" print="false" autoFill="0" autoPict="0" macro="Module9.S1_زر11_نقر">
                <anchor moveWithCells="true" sizeWithCells="false">
                  <from>
                    <xdr:col>9</xdr:col>
                    <xdr:colOff>272160</xdr:colOff>
                    <xdr:row>0</xdr:row>
                    <xdr:rowOff>105120</xdr:rowOff>
                  </from>
                  <to>
                    <xdr:col>10</xdr:col>
                    <xdr:colOff>-2042280</xdr:colOff>
                    <xdr:row>3</xdr:row>
                    <xdr:rowOff>475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805320</xdr:colOff>
                    <xdr:row>33</xdr:row>
                    <xdr:rowOff>0</xdr:rowOff>
                  </from>
                  <to>
                    <xdr:col>2</xdr:col>
                    <xdr:colOff>-1429200</xdr:colOff>
                    <xdr:row>34</xdr:row>
                    <xdr:rowOff>18720</xdr:rowOff>
                  </to>
                </anchor>
              </controlPr>
            </control>
          </mc:Choice>
        </mc:AlternateContent>
      </controls>
    </mc:Choice>
  </mc:AlternateContent>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pane xSplit="0" ySplit="11" topLeftCell="BM12" activePane="bottomLeft" state="frozen"/>
      <selection pane="topLeft" activeCell="A1" activeCellId="0" sqref="A1"/>
      <selection pane="bottomLeft" activeCell="B4" activeCellId="0" sqref="B4:C4"/>
    </sheetView>
  </sheetViews>
  <sheetFormatPr defaultColWidth="9.0546875" defaultRowHeight="12.75" zeroHeight="true" outlineLevelRow="0" outlineLevelCol="0"/>
  <cols>
    <col collapsed="false" customWidth="true" hidden="false" outlineLevel="0" max="1" min="1" style="85" width="10.85"/>
    <col collapsed="false" customWidth="true" hidden="false" outlineLevel="0" max="2" min="2" style="85" width="12.85"/>
    <col collapsed="false" customWidth="true" hidden="false" outlineLevel="0" max="3" min="3" style="87" width="14.28"/>
    <col collapsed="false" customWidth="true" hidden="false" outlineLevel="0" max="4" min="4" style="87" width="9.14"/>
    <col collapsed="false" customWidth="true" hidden="false" outlineLevel="0" max="5" min="5" style="87" width="9.85"/>
    <col collapsed="false" customWidth="true" hidden="false" outlineLevel="0" max="6" min="6" style="87" width="9.14"/>
    <col collapsed="false" customWidth="true" hidden="false" outlineLevel="0" max="7" min="7" style="87" width="3.56"/>
    <col collapsed="false" customWidth="true" hidden="false" outlineLevel="0" max="8" min="8" style="87" width="12.56"/>
    <col collapsed="false" customWidth="true" hidden="false" outlineLevel="0" max="9" min="9" style="87" width="11.56"/>
    <col collapsed="false" customWidth="true" hidden="false" outlineLevel="0" max="10" min="10" style="87" width="9.14"/>
    <col collapsed="false" customWidth="true" hidden="false" outlineLevel="0" max="11" min="11" style="88" width="9.14"/>
    <col collapsed="false" customWidth="false" hidden="true" outlineLevel="0" max="257" min="12" style="87" width="9.06"/>
    <col collapsed="false" customWidth="false" hidden="true" outlineLevel="0" max="16384" min="258" style="0" width="9.06"/>
  </cols>
  <sheetData>
    <row r="1" s="92" customFormat="true" ht="12.75" hidden="false" customHeight="true" outlineLevel="0" collapsed="false">
      <c r="A1" s="89"/>
      <c r="B1" s="89"/>
      <c r="C1" s="90"/>
      <c r="D1" s="91" t="s">
        <v>82</v>
      </c>
      <c r="E1" s="91"/>
      <c r="F1" s="91"/>
      <c r="G1" s="91"/>
      <c r="H1" s="91"/>
      <c r="I1" s="90"/>
      <c r="J1" s="90"/>
      <c r="K1" s="90"/>
    </row>
    <row r="2" s="92" customFormat="true" ht="12.75" hidden="false" customHeight="true" outlineLevel="0" collapsed="false">
      <c r="A2" s="89"/>
      <c r="B2" s="89"/>
      <c r="C2" s="90"/>
      <c r="D2" s="91"/>
      <c r="E2" s="91"/>
      <c r="F2" s="91"/>
      <c r="G2" s="91"/>
      <c r="H2" s="91"/>
      <c r="I2" s="90"/>
      <c r="J2" s="90"/>
      <c r="K2" s="90"/>
    </row>
    <row r="3" s="92" customFormat="true" ht="12.75" hidden="false" customHeight="true" outlineLevel="0" collapsed="false">
      <c r="A3" s="89"/>
      <c r="B3" s="89"/>
      <c r="C3" s="90"/>
      <c r="D3" s="90"/>
      <c r="E3" s="90"/>
      <c r="F3" s="90"/>
      <c r="G3" s="90"/>
      <c r="H3" s="90"/>
      <c r="I3" s="93"/>
      <c r="J3" s="94"/>
      <c r="K3" s="90"/>
    </row>
    <row r="4" s="102" customFormat="true" ht="18" hidden="false" customHeight="true" outlineLevel="0" collapsed="false">
      <c r="A4" s="95" t="s">
        <v>47</v>
      </c>
      <c r="B4" s="96"/>
      <c r="C4" s="96"/>
      <c r="D4" s="97"/>
      <c r="E4" s="98" t="s">
        <v>48</v>
      </c>
      <c r="F4" s="99"/>
      <c r="G4" s="90"/>
      <c r="H4" s="90"/>
      <c r="I4" s="100"/>
      <c r="J4" s="101"/>
      <c r="K4" s="90"/>
    </row>
    <row r="5" s="92" customFormat="true" ht="12.75" hidden="false" customHeight="true" outlineLevel="0" collapsed="false">
      <c r="A5" s="89"/>
      <c r="B5" s="89"/>
      <c r="C5" s="90"/>
      <c r="D5" s="90"/>
      <c r="E5" s="90"/>
      <c r="F5" s="90"/>
      <c r="G5" s="90"/>
      <c r="H5" s="90"/>
      <c r="I5" s="90"/>
      <c r="J5" s="90"/>
      <c r="K5" s="90"/>
    </row>
    <row r="6" s="102" customFormat="true" ht="15.75" hidden="false" customHeight="true" outlineLevel="0" collapsed="false">
      <c r="A6" s="103" t="s">
        <v>83</v>
      </c>
      <c r="B6" s="103"/>
      <c r="C6" s="104"/>
      <c r="D6" s="104"/>
      <c r="E6" s="104"/>
      <c r="F6" s="104"/>
      <c r="G6" s="104"/>
      <c r="H6" s="104"/>
      <c r="I6" s="104"/>
      <c r="J6" s="104"/>
      <c r="K6" s="90"/>
    </row>
    <row r="7" s="102" customFormat="true" ht="14.25" hidden="false" customHeight="true" outlineLevel="0" collapsed="false">
      <c r="A7" s="105" t="s">
        <v>50</v>
      </c>
      <c r="B7" s="105"/>
      <c r="C7" s="106"/>
      <c r="D7" s="106"/>
      <c r="E7" s="106"/>
      <c r="F7" s="106"/>
      <c r="G7" s="106"/>
      <c r="H7" s="106"/>
      <c r="I7" s="106"/>
      <c r="J7" s="106"/>
      <c r="K7" s="90"/>
    </row>
    <row r="8" s="102" customFormat="true" ht="15.75" hidden="false" customHeight="true" outlineLevel="0" collapsed="false">
      <c r="A8" s="105" t="s">
        <v>51</v>
      </c>
      <c r="B8" s="105"/>
      <c r="C8" s="107"/>
      <c r="D8" s="107"/>
      <c r="E8" s="108"/>
      <c r="F8" s="109" t="s">
        <v>52</v>
      </c>
      <c r="G8" s="110"/>
      <c r="H8" s="110"/>
      <c r="I8" s="111"/>
      <c r="J8" s="111"/>
      <c r="K8" s="90"/>
    </row>
    <row r="9" s="102" customFormat="true" ht="15" hidden="false" customHeight="true" outlineLevel="0" collapsed="false">
      <c r="A9" s="112" t="s">
        <v>53</v>
      </c>
      <c r="B9" s="112"/>
      <c r="C9" s="113"/>
      <c r="D9" s="113"/>
      <c r="E9" s="113"/>
      <c r="F9" s="113"/>
      <c r="G9" s="113"/>
      <c r="H9" s="113"/>
      <c r="I9" s="113"/>
      <c r="J9" s="113"/>
      <c r="K9" s="90"/>
    </row>
    <row r="10" s="92" customFormat="true" ht="12.75" hidden="false" customHeight="true" outlineLevel="0" collapsed="false">
      <c r="A10" s="89"/>
      <c r="B10" s="89"/>
      <c r="C10" s="90"/>
      <c r="D10" s="90"/>
      <c r="E10" s="90"/>
      <c r="F10" s="90"/>
      <c r="G10" s="90"/>
      <c r="H10" s="90"/>
      <c r="I10" s="90"/>
      <c r="J10" s="90"/>
      <c r="K10" s="90"/>
    </row>
    <row r="11" s="92" customFormat="true" ht="14.25" hidden="false" customHeight="true" outlineLevel="0" collapsed="false">
      <c r="A11" s="114" t="s">
        <v>2</v>
      </c>
      <c r="B11" s="115" t="s">
        <v>54</v>
      </c>
      <c r="C11" s="115" t="s">
        <v>55</v>
      </c>
      <c r="D11" s="115"/>
      <c r="E11" s="115"/>
      <c r="F11" s="115"/>
      <c r="G11" s="115"/>
      <c r="H11" s="115" t="s">
        <v>56</v>
      </c>
      <c r="I11" s="115" t="s">
        <v>57</v>
      </c>
      <c r="J11" s="115"/>
      <c r="K11" s="90"/>
    </row>
    <row r="12" s="102" customFormat="true" ht="15.75" hidden="false" customHeight="true" outlineLevel="0" collapsed="false">
      <c r="A12" s="116"/>
      <c r="B12" s="117"/>
      <c r="C12" s="118" t="str">
        <f aca="false">IF(ISNA(VLOOKUP(A12,PRODUCT!$A$4:PRODUCT!$B$170,2,FALSE()))," ",VLOOKUP(A12,PRODUCT!$A$4:PRODUCT!$B$170,2,FALSE()))</f>
        <v> </v>
      </c>
      <c r="D12" s="118"/>
      <c r="E12" s="118"/>
      <c r="F12" s="118"/>
      <c r="G12" s="118"/>
      <c r="H12" s="117"/>
      <c r="I12" s="119" t="n">
        <f aca="false">B12*H12</f>
        <v>0</v>
      </c>
      <c r="J12" s="119"/>
      <c r="K12" s="90"/>
    </row>
    <row r="13" s="102" customFormat="true" ht="15.75" hidden="false" customHeight="true" outlineLevel="0" collapsed="false">
      <c r="A13" s="116"/>
      <c r="B13" s="117"/>
      <c r="C13" s="118" t="str">
        <f aca="false">IF(ISNA(VLOOKUP(A13,PRODUCT!$A$4:PRODUCT!$B$170,2,FALSE()))," ",VLOOKUP(A13,PRODUCT!$A$4:PRODUCT!$B$170,2,FALSE()))</f>
        <v> </v>
      </c>
      <c r="D13" s="118"/>
      <c r="E13" s="118"/>
      <c r="F13" s="118"/>
      <c r="G13" s="118"/>
      <c r="H13" s="117"/>
      <c r="I13" s="119" t="n">
        <f aca="false">B13*H13</f>
        <v>0</v>
      </c>
      <c r="J13" s="119"/>
      <c r="K13" s="90"/>
    </row>
    <row r="14" s="102" customFormat="true" ht="15.75" hidden="false" customHeight="true" outlineLevel="0" collapsed="false">
      <c r="A14" s="116"/>
      <c r="B14" s="117"/>
      <c r="C14" s="118" t="str">
        <f aca="false">IF(ISNA(VLOOKUP(A14,PRODUCT!$A$4:PRODUCT!$B$170,2,FALSE()))," ",VLOOKUP(A14,PRODUCT!$A$4:PRODUCT!$B$170,2,FALSE()))</f>
        <v> </v>
      </c>
      <c r="D14" s="118"/>
      <c r="E14" s="118"/>
      <c r="F14" s="118"/>
      <c r="G14" s="118"/>
      <c r="H14" s="117"/>
      <c r="I14" s="119" t="n">
        <f aca="false">B14*H14</f>
        <v>0</v>
      </c>
      <c r="J14" s="119"/>
      <c r="K14" s="90"/>
    </row>
    <row r="15" s="102" customFormat="true" ht="15.75" hidden="false" customHeight="true" outlineLevel="0" collapsed="false">
      <c r="A15" s="116"/>
      <c r="B15" s="117"/>
      <c r="C15" s="118" t="str">
        <f aca="false">IF(ISNA(VLOOKUP(A15,PRODUCT!$A$4:PRODUCT!$B$170,2,FALSE()))," ",VLOOKUP(A15,PRODUCT!$A$4:PRODUCT!$B$170,2,FALSE()))</f>
        <v> </v>
      </c>
      <c r="D15" s="118"/>
      <c r="E15" s="118"/>
      <c r="F15" s="118"/>
      <c r="G15" s="118"/>
      <c r="H15" s="117"/>
      <c r="I15" s="119" t="n">
        <f aca="false">B15*H15</f>
        <v>0</v>
      </c>
      <c r="J15" s="119"/>
      <c r="K15" s="90"/>
    </row>
    <row r="16" s="102" customFormat="true" ht="15.75" hidden="false" customHeight="true" outlineLevel="0" collapsed="false">
      <c r="A16" s="116"/>
      <c r="B16" s="117"/>
      <c r="C16" s="118" t="str">
        <f aca="false">IF(ISNA(VLOOKUP(A16,PRODUCT!$A$4:PRODUCT!$B$170,2,FALSE()))," ",VLOOKUP(A16,PRODUCT!$A$4:PRODUCT!$B$170,2,FALSE()))</f>
        <v> </v>
      </c>
      <c r="D16" s="118"/>
      <c r="E16" s="118"/>
      <c r="F16" s="118"/>
      <c r="G16" s="118"/>
      <c r="H16" s="117"/>
      <c r="I16" s="119" t="n">
        <f aca="false">B16*H16</f>
        <v>0</v>
      </c>
      <c r="J16" s="119"/>
      <c r="K16" s="90"/>
    </row>
    <row r="17" s="102" customFormat="true" ht="15.75" hidden="false" customHeight="true" outlineLevel="0" collapsed="false">
      <c r="A17" s="116"/>
      <c r="B17" s="117"/>
      <c r="C17" s="118" t="str">
        <f aca="false">IF(ISNA(VLOOKUP(A17,PRODUCT!$A$4:PRODUCT!$B$170,2,FALSE()))," ",VLOOKUP(A17,PRODUCT!$A$4:PRODUCT!$B$170,2,FALSE()))</f>
        <v> </v>
      </c>
      <c r="D17" s="118"/>
      <c r="E17" s="118"/>
      <c r="F17" s="118"/>
      <c r="G17" s="118"/>
      <c r="H17" s="117"/>
      <c r="I17" s="119" t="n">
        <f aca="false">B17*H17</f>
        <v>0</v>
      </c>
      <c r="J17" s="119"/>
      <c r="K17" s="90"/>
    </row>
    <row r="18" s="102" customFormat="true" ht="15.75" hidden="false" customHeight="true" outlineLevel="0" collapsed="false">
      <c r="A18" s="116"/>
      <c r="B18" s="117"/>
      <c r="C18" s="118" t="str">
        <f aca="false">IF(ISNA(VLOOKUP(A18,PRODUCT!$A$4:PRODUCT!$B$170,2,FALSE()))," ",VLOOKUP(A18,PRODUCT!$A$4:PRODUCT!$B$170,2,FALSE()))</f>
        <v> </v>
      </c>
      <c r="D18" s="118"/>
      <c r="E18" s="118"/>
      <c r="F18" s="118"/>
      <c r="G18" s="118"/>
      <c r="H18" s="117"/>
      <c r="I18" s="119" t="n">
        <f aca="false">B18*H18</f>
        <v>0</v>
      </c>
      <c r="J18" s="119"/>
      <c r="K18" s="90"/>
    </row>
    <row r="19" s="102" customFormat="true" ht="15.75" hidden="false" customHeight="true" outlineLevel="0" collapsed="false">
      <c r="A19" s="116"/>
      <c r="B19" s="117"/>
      <c r="C19" s="118" t="str">
        <f aca="false">IF(ISNA(VLOOKUP(A19,PRODUCT!$A$4:PRODUCT!$B$170,2,FALSE()))," ",VLOOKUP(A19,PRODUCT!$A$4:PRODUCT!$B$170,2,FALSE()))</f>
        <v> </v>
      </c>
      <c r="D19" s="118"/>
      <c r="E19" s="118"/>
      <c r="F19" s="118"/>
      <c r="G19" s="118"/>
      <c r="H19" s="117"/>
      <c r="I19" s="119" t="n">
        <f aca="false">B19*H19</f>
        <v>0</v>
      </c>
      <c r="J19" s="119"/>
      <c r="K19" s="90"/>
    </row>
    <row r="20" s="102" customFormat="true" ht="15.75" hidden="false" customHeight="true" outlineLevel="0" collapsed="false">
      <c r="A20" s="116"/>
      <c r="B20" s="117"/>
      <c r="C20" s="118" t="str">
        <f aca="false">IF(ISNA(VLOOKUP(A20,PRODUCT!$A$4:PRODUCT!$B$170,2,FALSE()))," ",VLOOKUP(A20,PRODUCT!$A$4:PRODUCT!$B$170,2,FALSE()))</f>
        <v> </v>
      </c>
      <c r="D20" s="118"/>
      <c r="E20" s="118"/>
      <c r="F20" s="118"/>
      <c r="G20" s="118"/>
      <c r="H20" s="117"/>
      <c r="I20" s="119" t="n">
        <f aca="false">B20*H20</f>
        <v>0</v>
      </c>
      <c r="J20" s="119"/>
      <c r="K20" s="90"/>
    </row>
    <row r="21" s="102" customFormat="true" ht="15.75" hidden="false" customHeight="true" outlineLevel="0" collapsed="false">
      <c r="A21" s="116"/>
      <c r="B21" s="117"/>
      <c r="C21" s="118" t="str">
        <f aca="false">IF(ISNA(VLOOKUP(A21,PRODUCT!$A$4:PRODUCT!$B$170,2,FALSE()))," ",VLOOKUP(A21,PRODUCT!$A$4:PRODUCT!$B$170,2,FALSE()))</f>
        <v> </v>
      </c>
      <c r="D21" s="118"/>
      <c r="E21" s="118"/>
      <c r="F21" s="118"/>
      <c r="G21" s="118"/>
      <c r="H21" s="117"/>
      <c r="I21" s="119" t="n">
        <f aca="false">B21*H21</f>
        <v>0</v>
      </c>
      <c r="J21" s="119"/>
      <c r="K21" s="90"/>
    </row>
    <row r="22" s="102" customFormat="true" ht="15.75" hidden="false" customHeight="true" outlineLevel="0" collapsed="false">
      <c r="A22" s="116"/>
      <c r="B22" s="117"/>
      <c r="C22" s="118" t="str">
        <f aca="false">IF(ISNA(VLOOKUP(A22,PRODUCT!$A$4:PRODUCT!$B$170,2,FALSE()))," ",VLOOKUP(A22,PRODUCT!$A$4:PRODUCT!$B$170,2,FALSE()))</f>
        <v> </v>
      </c>
      <c r="D22" s="118"/>
      <c r="E22" s="118"/>
      <c r="F22" s="118"/>
      <c r="G22" s="118"/>
      <c r="H22" s="117"/>
      <c r="I22" s="119" t="n">
        <f aca="false">B22*H22</f>
        <v>0</v>
      </c>
      <c r="J22" s="119"/>
      <c r="K22" s="90"/>
    </row>
    <row r="23" s="102" customFormat="true" ht="15.75" hidden="false" customHeight="true" outlineLevel="0" collapsed="false">
      <c r="A23" s="116"/>
      <c r="B23" s="117"/>
      <c r="C23" s="118" t="str">
        <f aca="false">IF(ISNA(VLOOKUP(A23,PRODUCT!$A$4:PRODUCT!$B$170,2,FALSE()))," ",VLOOKUP(A23,PRODUCT!$A$4:PRODUCT!$B$170,2,FALSE()))</f>
        <v> </v>
      </c>
      <c r="D23" s="118"/>
      <c r="E23" s="118"/>
      <c r="F23" s="118"/>
      <c r="G23" s="118"/>
      <c r="H23" s="117"/>
      <c r="I23" s="119" t="n">
        <f aca="false">B23*H23</f>
        <v>0</v>
      </c>
      <c r="J23" s="119"/>
      <c r="K23" s="90"/>
    </row>
    <row r="24" s="102" customFormat="true" ht="15.75" hidden="false" customHeight="true" outlineLevel="0" collapsed="false">
      <c r="A24" s="116"/>
      <c r="B24" s="117"/>
      <c r="C24" s="118" t="str">
        <f aca="false">IF(ISNA(VLOOKUP(A24,PRODUCT!$A$4:PRODUCT!$B$170,2,FALSE()))," ",VLOOKUP(A24,PRODUCT!$A$4:PRODUCT!$B$170,2,FALSE()))</f>
        <v> </v>
      </c>
      <c r="D24" s="118"/>
      <c r="E24" s="118"/>
      <c r="F24" s="118"/>
      <c r="G24" s="118"/>
      <c r="H24" s="117"/>
      <c r="I24" s="119" t="n">
        <f aca="false">B24*H24</f>
        <v>0</v>
      </c>
      <c r="J24" s="119"/>
      <c r="K24" s="90"/>
    </row>
    <row r="25" s="102" customFormat="true" ht="15.75" hidden="false" customHeight="true" outlineLevel="0" collapsed="false">
      <c r="A25" s="116"/>
      <c r="B25" s="117"/>
      <c r="C25" s="118" t="str">
        <f aca="false">IF(ISNA(VLOOKUP(A25,PRODUCT!$A$4:PRODUCT!$B$170,2,FALSE()))," ",VLOOKUP(A25,PRODUCT!$A$4:PRODUCT!$B$170,2,FALSE()))</f>
        <v> </v>
      </c>
      <c r="D25" s="118"/>
      <c r="E25" s="118"/>
      <c r="F25" s="118"/>
      <c r="G25" s="118"/>
      <c r="H25" s="117"/>
      <c r="I25" s="119" t="n">
        <f aca="false">B25*H25</f>
        <v>0</v>
      </c>
      <c r="J25" s="119"/>
      <c r="K25" s="90"/>
    </row>
    <row r="26" s="102" customFormat="true" ht="15.75" hidden="false" customHeight="true" outlineLevel="0" collapsed="false">
      <c r="A26" s="116"/>
      <c r="B26" s="117"/>
      <c r="C26" s="118" t="str">
        <f aca="false">IF(ISNA(VLOOKUP(A26,PRODUCT!$A$4:PRODUCT!$B$170,2,FALSE()))," ",VLOOKUP(A26,PRODUCT!$A$4:PRODUCT!$B$170,2,FALSE()))</f>
        <v> </v>
      </c>
      <c r="D26" s="118"/>
      <c r="E26" s="118"/>
      <c r="F26" s="118"/>
      <c r="G26" s="118"/>
      <c r="H26" s="117"/>
      <c r="I26" s="119" t="n">
        <f aca="false">B26*H26</f>
        <v>0</v>
      </c>
      <c r="J26" s="119"/>
      <c r="K26" s="90"/>
    </row>
    <row r="27" s="102" customFormat="true" ht="15.75" hidden="false" customHeight="true" outlineLevel="0" collapsed="false">
      <c r="A27" s="116"/>
      <c r="B27" s="117"/>
      <c r="C27" s="118" t="str">
        <f aca="false">IF(ISNA(VLOOKUP(A27,PRODUCT!$A$4:PRODUCT!$B$170,2,FALSE()))," ",VLOOKUP(A27,PRODUCT!$A$4:PRODUCT!$B$170,2,FALSE()))</f>
        <v> </v>
      </c>
      <c r="D27" s="118"/>
      <c r="E27" s="118"/>
      <c r="F27" s="118"/>
      <c r="G27" s="118"/>
      <c r="H27" s="117"/>
      <c r="I27" s="119" t="n">
        <f aca="false">B27*H27</f>
        <v>0</v>
      </c>
      <c r="J27" s="119"/>
      <c r="K27" s="90"/>
    </row>
    <row r="28" s="102" customFormat="true" ht="15.75" hidden="false" customHeight="true" outlineLevel="0" collapsed="false">
      <c r="A28" s="116"/>
      <c r="B28" s="117"/>
      <c r="C28" s="118" t="str">
        <f aca="false">IF(ISNA(VLOOKUP(A28,PRODUCT!$A$4:PRODUCT!$B$170,2,FALSE()))," ",VLOOKUP(A28,PRODUCT!$A$4:PRODUCT!$B$170,2,FALSE()))</f>
        <v> </v>
      </c>
      <c r="D28" s="118"/>
      <c r="E28" s="118"/>
      <c r="F28" s="118"/>
      <c r="G28" s="118"/>
      <c r="H28" s="117"/>
      <c r="I28" s="119" t="n">
        <f aca="false">B28*H28</f>
        <v>0</v>
      </c>
      <c r="J28" s="119"/>
      <c r="K28" s="90"/>
    </row>
    <row r="29" s="102" customFormat="true" ht="15.75" hidden="false" customHeight="true" outlineLevel="0" collapsed="false">
      <c r="A29" s="116"/>
      <c r="B29" s="117"/>
      <c r="C29" s="118" t="str">
        <f aca="false">IF(ISNA(VLOOKUP(A29,PRODUCT!$A$4:PRODUCT!$B$170,2,FALSE()))," ",VLOOKUP(A29,PRODUCT!$A$4:PRODUCT!$B$170,2,FALSE()))</f>
        <v> </v>
      </c>
      <c r="D29" s="118"/>
      <c r="E29" s="118"/>
      <c r="F29" s="118"/>
      <c r="G29" s="118"/>
      <c r="H29" s="117"/>
      <c r="I29" s="119" t="n">
        <f aca="false">B29*H29</f>
        <v>0</v>
      </c>
      <c r="J29" s="119"/>
      <c r="K29" s="90"/>
    </row>
    <row r="30" s="102" customFormat="true" ht="15.75" hidden="false" customHeight="true" outlineLevel="0" collapsed="false">
      <c r="A30" s="116"/>
      <c r="B30" s="117"/>
      <c r="C30" s="118" t="str">
        <f aca="false">IF(ISNA(VLOOKUP(A30,PRODUCT!$A$4:PRODUCT!$B$170,2,FALSE()))," ",VLOOKUP(A30,PRODUCT!$A$4:PRODUCT!$B$170,2,FALSE()))</f>
        <v> </v>
      </c>
      <c r="D30" s="118"/>
      <c r="E30" s="118"/>
      <c r="F30" s="118"/>
      <c r="G30" s="118"/>
      <c r="H30" s="117"/>
      <c r="I30" s="119" t="n">
        <f aca="false">B30*H30</f>
        <v>0</v>
      </c>
      <c r="J30" s="119"/>
      <c r="K30" s="90"/>
    </row>
    <row r="31" s="102" customFormat="true" ht="15.75" hidden="false" customHeight="true" outlineLevel="0" collapsed="false">
      <c r="A31" s="116"/>
      <c r="B31" s="117"/>
      <c r="C31" s="118" t="str">
        <f aca="false">IF(ISNA(VLOOKUP(A31,PRODUCT!$A$4:PRODUCT!$B$170,2,FALSE()))," ",VLOOKUP(A31,PRODUCT!$A$4:PRODUCT!$B$170,2,FALSE()))</f>
        <v> </v>
      </c>
      <c r="D31" s="118"/>
      <c r="E31" s="118"/>
      <c r="F31" s="118"/>
      <c r="G31" s="118"/>
      <c r="H31" s="117"/>
      <c r="I31" s="119" t="n">
        <f aca="false">B31*H31</f>
        <v>0</v>
      </c>
      <c r="J31" s="119"/>
      <c r="K31" s="90"/>
    </row>
    <row r="32" s="102" customFormat="true" ht="15.75" hidden="false" customHeight="true" outlineLevel="0" collapsed="false">
      <c r="A32" s="120"/>
      <c r="B32" s="120"/>
      <c r="C32" s="121"/>
      <c r="D32" s="121"/>
      <c r="E32" s="121"/>
      <c r="F32" s="121"/>
      <c r="G32" s="121"/>
      <c r="H32" s="122" t="s">
        <v>58</v>
      </c>
      <c r="I32" s="123" t="n">
        <f aca="false">SUM(I12:J31)</f>
        <v>0</v>
      </c>
      <c r="J32" s="123"/>
      <c r="K32" s="90"/>
    </row>
    <row r="33" s="102" customFormat="true" ht="15.75" hidden="false" customHeight="true" outlineLevel="0" collapsed="false">
      <c r="A33" s="120"/>
      <c r="B33" s="120"/>
      <c r="C33" s="121"/>
      <c r="D33" s="121"/>
      <c r="E33" s="121"/>
      <c r="F33" s="121"/>
      <c r="G33" s="121"/>
      <c r="H33" s="124" t="s">
        <v>59</v>
      </c>
      <c r="I33" s="125" t="n">
        <v>0</v>
      </c>
      <c r="J33" s="125"/>
      <c r="K33" s="90"/>
    </row>
    <row r="34" s="102" customFormat="true" ht="15.75" hidden="false" customHeight="true" outlineLevel="0" collapsed="false">
      <c r="A34" s="120"/>
      <c r="B34" s="120"/>
      <c r="C34" s="126" t="s">
        <v>60</v>
      </c>
      <c r="D34" s="121"/>
      <c r="E34" s="121"/>
      <c r="F34" s="121"/>
      <c r="G34" s="121"/>
      <c r="H34" s="124" t="s">
        <v>61</v>
      </c>
      <c r="I34" s="125" t="n">
        <v>0</v>
      </c>
      <c r="J34" s="125"/>
      <c r="K34" s="90"/>
    </row>
    <row r="35" s="102" customFormat="true" ht="15.75" hidden="false" customHeight="true" outlineLevel="0" collapsed="false">
      <c r="A35" s="120"/>
      <c r="B35" s="120"/>
      <c r="C35" s="127"/>
      <c r="D35" s="121"/>
      <c r="E35" s="121"/>
      <c r="F35" s="121"/>
      <c r="G35" s="121"/>
      <c r="H35" s="124" t="s">
        <v>62</v>
      </c>
      <c r="I35" s="125" t="n">
        <v>0</v>
      </c>
      <c r="J35" s="125"/>
      <c r="K35" s="90"/>
    </row>
    <row r="36" s="102" customFormat="true" ht="15.75" hidden="false" customHeight="true" outlineLevel="0" collapsed="false">
      <c r="A36" s="120"/>
      <c r="B36" s="120"/>
      <c r="C36" s="126" t="s">
        <v>63</v>
      </c>
      <c r="D36" s="121"/>
      <c r="E36" s="121"/>
      <c r="F36" s="121"/>
      <c r="G36" s="121"/>
      <c r="H36" s="128" t="s">
        <v>64</v>
      </c>
      <c r="I36" s="129" t="n">
        <f aca="false">I32-I33+I34+I35</f>
        <v>0</v>
      </c>
      <c r="J36" s="129"/>
      <c r="K36" s="90"/>
    </row>
    <row r="37" s="102" customFormat="true" ht="14.25" hidden="false" customHeight="true" outlineLevel="0" collapsed="false">
      <c r="A37" s="120"/>
      <c r="B37" s="120"/>
      <c r="C37" s="127"/>
      <c r="D37" s="121"/>
      <c r="E37" s="121"/>
      <c r="F37" s="121"/>
      <c r="G37" s="121"/>
      <c r="H37" s="121"/>
      <c r="I37" s="121"/>
      <c r="J37" s="121"/>
      <c r="K37" s="90"/>
    </row>
    <row r="38" s="102" customFormat="true" ht="15" hidden="false" customHeight="true" outlineLevel="0" collapsed="false">
      <c r="A38" s="120"/>
      <c r="B38" s="120"/>
      <c r="C38" s="126" t="s">
        <v>65</v>
      </c>
      <c r="D38" s="130"/>
      <c r="E38" s="126" t="s">
        <v>66</v>
      </c>
      <c r="F38" s="130"/>
      <c r="G38" s="121"/>
      <c r="H38" s="131" t="s">
        <v>67</v>
      </c>
      <c r="I38" s="131"/>
      <c r="J38" s="131"/>
      <c r="K38" s="90"/>
    </row>
    <row r="39" s="102" customFormat="true" ht="15" hidden="false" customHeight="true" outlineLevel="0" collapsed="false">
      <c r="A39" s="120"/>
      <c r="B39" s="132"/>
      <c r="C39" s="126" t="s">
        <v>68</v>
      </c>
      <c r="D39" s="133"/>
      <c r="E39" s="133"/>
      <c r="F39" s="133"/>
      <c r="G39" s="121"/>
      <c r="H39" s="131"/>
      <c r="I39" s="131"/>
      <c r="J39" s="131"/>
      <c r="K39" s="90"/>
    </row>
    <row r="40" s="102" customFormat="true" ht="15" hidden="false" customHeight="true" outlineLevel="0" collapsed="false">
      <c r="A40" s="120"/>
      <c r="B40" s="120"/>
      <c r="C40" s="121"/>
      <c r="D40" s="126" t="s">
        <v>69</v>
      </c>
      <c r="E40" s="134"/>
      <c r="F40" s="134"/>
      <c r="G40" s="121"/>
      <c r="H40" s="131"/>
      <c r="I40" s="131"/>
      <c r="J40" s="131"/>
      <c r="K40" s="90"/>
    </row>
    <row r="41" s="102" customFormat="true" ht="12.75" hidden="false" customHeight="true" outlineLevel="0" collapsed="false">
      <c r="A41" s="120"/>
      <c r="B41" s="120"/>
      <c r="C41" s="121"/>
      <c r="D41" s="121"/>
      <c r="E41" s="121"/>
      <c r="F41" s="121"/>
      <c r="G41" s="121"/>
      <c r="H41" s="121"/>
      <c r="I41" s="121"/>
      <c r="J41" s="121"/>
      <c r="K41" s="90"/>
    </row>
    <row r="42" s="102" customFormat="true" ht="15" hidden="false" customHeight="true" outlineLevel="0" collapsed="false">
      <c r="A42" s="120"/>
      <c r="B42" s="132"/>
      <c r="C42" s="135"/>
      <c r="D42" s="135"/>
      <c r="E42" s="135"/>
      <c r="F42" s="121"/>
      <c r="G42" s="121"/>
      <c r="H42" s="136"/>
      <c r="I42" s="136"/>
      <c r="J42" s="136"/>
      <c r="K42" s="90"/>
    </row>
    <row r="43" s="102" customFormat="true" ht="15" hidden="false" customHeight="true" outlineLevel="0" collapsed="false">
      <c r="A43" s="120"/>
      <c r="B43" s="137" t="s">
        <v>70</v>
      </c>
      <c r="C43" s="138" t="s">
        <v>71</v>
      </c>
      <c r="D43" s="139" t="s">
        <v>70</v>
      </c>
      <c r="E43" s="140" t="s">
        <v>72</v>
      </c>
      <c r="F43" s="140"/>
      <c r="G43" s="121"/>
      <c r="H43" s="141" t="s">
        <v>73</v>
      </c>
      <c r="I43" s="141"/>
      <c r="J43" s="141"/>
      <c r="K43" s="90"/>
    </row>
    <row r="44" s="102" customFormat="true" ht="15" hidden="false" customHeight="true" outlineLevel="0" collapsed="false">
      <c r="A44" s="120"/>
      <c r="B44" s="137" t="s">
        <v>70</v>
      </c>
      <c r="C44" s="138" t="s">
        <v>74</v>
      </c>
      <c r="D44" s="139" t="s">
        <v>70</v>
      </c>
      <c r="E44" s="140" t="s">
        <v>75</v>
      </c>
      <c r="F44" s="140"/>
      <c r="G44" s="121"/>
      <c r="H44" s="141"/>
      <c r="I44" s="141"/>
      <c r="J44" s="141"/>
      <c r="K44" s="90"/>
    </row>
    <row r="45" s="102" customFormat="true" ht="15" hidden="false" customHeight="true" outlineLevel="0" collapsed="false">
      <c r="A45" s="120"/>
      <c r="B45" s="137" t="s">
        <v>70</v>
      </c>
      <c r="C45" s="138" t="s">
        <v>74</v>
      </c>
      <c r="D45" s="139" t="s">
        <v>76</v>
      </c>
      <c r="E45" s="140" t="s">
        <v>77</v>
      </c>
      <c r="F45" s="140"/>
      <c r="G45" s="121"/>
      <c r="H45" s="141"/>
      <c r="I45" s="141"/>
      <c r="J45" s="141"/>
      <c r="K45" s="90"/>
    </row>
    <row r="46" s="102" customFormat="true" ht="12.75" hidden="false" customHeight="true" outlineLevel="0" collapsed="false">
      <c r="A46" s="120"/>
      <c r="B46" s="120"/>
      <c r="C46" s="121"/>
      <c r="D46" s="121"/>
      <c r="E46" s="121"/>
      <c r="F46" s="121"/>
      <c r="G46" s="121"/>
      <c r="H46" s="121"/>
      <c r="I46" s="121"/>
      <c r="J46" s="121"/>
      <c r="K46" s="90"/>
    </row>
    <row r="47" s="102" customFormat="true" ht="12.75" hidden="false" customHeight="true" outlineLevel="0" collapsed="false">
      <c r="A47" s="120"/>
      <c r="B47" s="142" t="s">
        <v>78</v>
      </c>
      <c r="C47" s="142"/>
      <c r="D47" s="142"/>
      <c r="E47" s="142"/>
      <c r="F47" s="142"/>
      <c r="G47" s="142"/>
      <c r="H47" s="142"/>
      <c r="I47" s="142"/>
      <c r="J47" s="142"/>
      <c r="K47" s="90"/>
    </row>
    <row r="48" s="102" customFormat="true" ht="12.75" hidden="false" customHeight="true" outlineLevel="0" collapsed="false">
      <c r="A48" s="120"/>
      <c r="B48" s="142"/>
      <c r="C48" s="142"/>
      <c r="D48" s="142"/>
      <c r="E48" s="142"/>
      <c r="F48" s="142"/>
      <c r="G48" s="142"/>
      <c r="H48" s="142"/>
      <c r="I48" s="142"/>
      <c r="J48" s="142"/>
      <c r="K48" s="90"/>
    </row>
    <row r="49" s="102" customFormat="true" ht="12.75" hidden="false" customHeight="true" outlineLevel="0" collapsed="false">
      <c r="A49" s="120"/>
      <c r="B49" s="120"/>
      <c r="C49" s="121"/>
      <c r="D49" s="121"/>
      <c r="E49" s="121"/>
      <c r="F49" s="121"/>
      <c r="G49" s="121"/>
      <c r="H49" s="121"/>
      <c r="I49" s="121"/>
      <c r="J49" s="121"/>
      <c r="K49" s="90"/>
    </row>
    <row r="50" s="102" customFormat="true" ht="12.75" hidden="false" customHeight="true" outlineLevel="0" collapsed="false">
      <c r="A50" s="120"/>
      <c r="B50" s="120"/>
      <c r="C50" s="121"/>
      <c r="D50" s="121"/>
      <c r="E50" s="121"/>
      <c r="F50" s="121"/>
      <c r="G50" s="121"/>
      <c r="H50" s="121"/>
      <c r="I50" s="121"/>
      <c r="J50" s="121"/>
      <c r="K50" s="90"/>
    </row>
    <row r="51" customFormat="false" ht="12.75" hidden="true" customHeight="true" outlineLevel="0" collapsed="false">
      <c r="A51" s="85" t="s">
        <v>79</v>
      </c>
      <c r="B51" s="85" t="s">
        <v>2</v>
      </c>
      <c r="C51" s="85" t="s">
        <v>80</v>
      </c>
      <c r="D51" s="85" t="s">
        <v>81</v>
      </c>
      <c r="E51" s="87" t="b">
        <f aca="false">FALSE()</f>
        <v>0</v>
      </c>
    </row>
    <row r="52" customFormat="false" ht="12.75" hidden="true" customHeight="true" outlineLevel="0" collapsed="false">
      <c r="A52" s="85" t="n">
        <f aca="false">SUMIF($A$12:$A$31,B52,$B$12:$B$31)</f>
        <v>0</v>
      </c>
      <c r="B52" s="85" t="n">
        <v>1</v>
      </c>
      <c r="C52" s="85" t="n">
        <f aca="false">COUNTIF($A$12:$A$31,B52)</f>
        <v>0</v>
      </c>
      <c r="D52" s="85" t="n">
        <f aca="false">SUMIF($A$12:$A$31,B52,$I$12:$I$31)</f>
        <v>0</v>
      </c>
      <c r="E52" s="87" t="b">
        <f aca="false">FALSE()</f>
        <v>0</v>
      </c>
    </row>
    <row r="53" customFormat="false" ht="12.75" hidden="true" customHeight="true" outlineLevel="0" collapsed="false">
      <c r="A53" s="85" t="n">
        <f aca="false">SUMIF($A$12:$A$31,B53,$B$12:$B$31)</f>
        <v>0</v>
      </c>
      <c r="B53" s="85" t="n">
        <v>2</v>
      </c>
      <c r="C53" s="85" t="n">
        <f aca="false">COUNTIF($A$12:$A$31,B53)</f>
        <v>0</v>
      </c>
      <c r="D53" s="85" t="n">
        <f aca="false">SUMIF($A$12:$A$31,B53,$I$12:$I$31)</f>
        <v>0</v>
      </c>
      <c r="E53" s="87" t="b">
        <f aca="false">FALSE()</f>
        <v>0</v>
      </c>
    </row>
    <row r="54" customFormat="false" ht="12.75" hidden="true" customHeight="true" outlineLevel="0" collapsed="false">
      <c r="A54" s="85" t="n">
        <f aca="false">SUMIF($A$12:$A$31,B54,$B$12:$B$31)</f>
        <v>0</v>
      </c>
      <c r="B54" s="85" t="n">
        <v>3</v>
      </c>
      <c r="C54" s="85" t="n">
        <f aca="false">COUNTIF($A$12:$A$31,B54)</f>
        <v>0</v>
      </c>
      <c r="D54" s="85" t="n">
        <f aca="false">SUMIF($A$12:$A$31,B54,$I$12:$I$31)</f>
        <v>0</v>
      </c>
    </row>
    <row r="55" customFormat="false" ht="12.75" hidden="true" customHeight="true" outlineLevel="0" collapsed="false">
      <c r="A55" s="85" t="n">
        <f aca="false">SUMIF($A$12:$A$31,B55,$B$12:$B$31)</f>
        <v>0</v>
      </c>
      <c r="B55" s="85" t="n">
        <v>4</v>
      </c>
      <c r="C55" s="85" t="n">
        <f aca="false">COUNTIF($A$12:$A$31,B55)</f>
        <v>0</v>
      </c>
      <c r="D55" s="85" t="n">
        <f aca="false">SUMIF($A$12:$A$31,B55,$I$12:$I$31)</f>
        <v>0</v>
      </c>
    </row>
    <row r="56" customFormat="false" ht="12.75" hidden="true" customHeight="true" outlineLevel="0" collapsed="false">
      <c r="A56" s="85" t="n">
        <f aca="false">SUMIF($A$12:$A$31,B56,$B$12:$B$31)</f>
        <v>0</v>
      </c>
      <c r="B56" s="85" t="n">
        <v>5</v>
      </c>
      <c r="C56" s="85" t="n">
        <f aca="false">COUNTIF($A$12:$A$31,B56)</f>
        <v>0</v>
      </c>
      <c r="D56" s="85" t="n">
        <f aca="false">SUMIF($A$12:$A$31,B56,$I$12:$I$31)</f>
        <v>0</v>
      </c>
    </row>
    <row r="57" customFormat="false" ht="12.75" hidden="true" customHeight="true" outlineLevel="0" collapsed="false">
      <c r="A57" s="85" t="n">
        <f aca="false">SUMIF($A$12:$A$31,B57,$B$12:$B$31)</f>
        <v>0</v>
      </c>
      <c r="B57" s="85" t="n">
        <v>6</v>
      </c>
      <c r="C57" s="85" t="n">
        <f aca="false">COUNTIF($A$12:$A$31,B57)</f>
        <v>0</v>
      </c>
      <c r="D57" s="85" t="n">
        <f aca="false">SUMIF($A$12:$A$31,B57,$I$12:$I$31)</f>
        <v>0</v>
      </c>
    </row>
    <row r="58" customFormat="false" ht="12.75" hidden="true" customHeight="true" outlineLevel="0" collapsed="false">
      <c r="A58" s="85" t="n">
        <f aca="false">SUMIF($A$12:$A$31,B58,$B$12:$B$31)</f>
        <v>0</v>
      </c>
      <c r="B58" s="85" t="n">
        <v>7</v>
      </c>
      <c r="C58" s="85" t="n">
        <f aca="false">COUNTIF($A$12:$A$31,B58)</f>
        <v>0</v>
      </c>
      <c r="D58" s="85" t="n">
        <f aca="false">SUMIF($A$12:$A$31,B58,$I$12:$I$31)</f>
        <v>0</v>
      </c>
    </row>
    <row r="59" customFormat="false" ht="12.75" hidden="true" customHeight="true" outlineLevel="0" collapsed="false">
      <c r="A59" s="85" t="n">
        <f aca="false">SUMIF($A$12:$A$31,B59,$B$12:$B$31)</f>
        <v>0</v>
      </c>
      <c r="B59" s="85" t="n">
        <v>8</v>
      </c>
      <c r="C59" s="85" t="n">
        <f aca="false">COUNTIF($A$12:$A$31,B59)</f>
        <v>0</v>
      </c>
      <c r="D59" s="85" t="n">
        <f aca="false">SUMIF($A$12:$A$31,B59,$I$12:$I$31)</f>
        <v>0</v>
      </c>
    </row>
    <row r="60" customFormat="false" ht="12.75" hidden="true" customHeight="true" outlineLevel="0" collapsed="false">
      <c r="A60" s="85" t="n">
        <f aca="false">SUMIF($A$12:$A$31,B60,$B$12:$B$31)</f>
        <v>0</v>
      </c>
      <c r="B60" s="85" t="n">
        <v>9</v>
      </c>
      <c r="C60" s="85" t="n">
        <f aca="false">COUNTIF($A$12:$A$31,B60)</f>
        <v>0</v>
      </c>
      <c r="D60" s="85" t="n">
        <f aca="false">SUMIF($A$12:$A$31,B60,$I$12:$I$31)</f>
        <v>0</v>
      </c>
    </row>
    <row r="61" customFormat="false" ht="12.75" hidden="true" customHeight="true" outlineLevel="0" collapsed="false">
      <c r="A61" s="85" t="n">
        <f aca="false">SUMIF($A$12:$A$31,B61,$B$12:$B$31)</f>
        <v>0</v>
      </c>
      <c r="B61" s="85" t="n">
        <v>10</v>
      </c>
      <c r="C61" s="85" t="n">
        <f aca="false">COUNTIF($A$12:$A$31,B61)</f>
        <v>0</v>
      </c>
      <c r="D61" s="85" t="n">
        <f aca="false">SUMIF($A$12:$A$31,B61,$I$12:$I$31)</f>
        <v>0</v>
      </c>
    </row>
    <row r="62" customFormat="false" ht="12.75" hidden="true" customHeight="true" outlineLevel="0" collapsed="false">
      <c r="A62" s="85" t="n">
        <f aca="false">SUMIF($A$12:$A$31,B62,$B$12:$B$31)</f>
        <v>0</v>
      </c>
      <c r="B62" s="85" t="n">
        <v>11</v>
      </c>
      <c r="C62" s="85" t="n">
        <f aca="false">COUNTIF($A$12:$A$31,B62)</f>
        <v>0</v>
      </c>
      <c r="D62" s="85" t="n">
        <f aca="false">SUMIF($A$12:$A$31,B62,$I$12:$I$31)</f>
        <v>0</v>
      </c>
    </row>
    <row r="63" customFormat="false" ht="12.75" hidden="true" customHeight="true" outlineLevel="0" collapsed="false">
      <c r="A63" s="85" t="n">
        <f aca="false">SUMIF($A$12:$A$31,B63,$B$12:$B$31)</f>
        <v>0</v>
      </c>
      <c r="B63" s="85" t="n">
        <v>12</v>
      </c>
      <c r="C63" s="85" t="n">
        <f aca="false">COUNTIF($A$12:$A$31,B63)</f>
        <v>0</v>
      </c>
      <c r="D63" s="85" t="n">
        <f aca="false">SUMIF($A$12:$A$31,B63,$I$12:$I$31)</f>
        <v>0</v>
      </c>
    </row>
    <row r="64" customFormat="false" ht="12.75" hidden="true" customHeight="true" outlineLevel="0" collapsed="false">
      <c r="A64" s="85" t="n">
        <f aca="false">SUMIF($A$12:$A$31,B64,$B$12:$B$31)</f>
        <v>0</v>
      </c>
      <c r="B64" s="85" t="n">
        <v>13</v>
      </c>
      <c r="C64" s="85" t="n">
        <f aca="false">COUNTIF($A$12:$A$31,B64)</f>
        <v>0</v>
      </c>
      <c r="D64" s="85" t="n">
        <f aca="false">SUMIF($A$12:$A$31,B64,$I$12:$I$31)</f>
        <v>0</v>
      </c>
    </row>
    <row r="65" customFormat="false" ht="12.75" hidden="true" customHeight="true" outlineLevel="0" collapsed="false">
      <c r="A65" s="85" t="n">
        <f aca="false">SUMIF($A$12:$A$31,B65,$B$12:$B$31)</f>
        <v>0</v>
      </c>
      <c r="B65" s="85" t="n">
        <v>14</v>
      </c>
      <c r="C65" s="85" t="n">
        <f aca="false">COUNTIF($A$12:$A$31,B65)</f>
        <v>0</v>
      </c>
      <c r="D65" s="85" t="n">
        <f aca="false">SUMIF($A$12:$A$31,B65,$I$12:$I$31)</f>
        <v>0</v>
      </c>
    </row>
    <row r="66" customFormat="false" ht="12.75" hidden="true" customHeight="true" outlineLevel="0" collapsed="false">
      <c r="A66" s="85" t="n">
        <f aca="false">SUMIF($A$12:$A$31,B66,$B$12:$B$31)</f>
        <v>0</v>
      </c>
      <c r="B66" s="85" t="n">
        <v>15</v>
      </c>
      <c r="C66" s="85" t="n">
        <f aca="false">COUNTIF($A$12:$A$31,B66)</f>
        <v>0</v>
      </c>
      <c r="D66" s="85" t="n">
        <f aca="false">SUMIF($A$12:$A$31,B66,$I$12:$I$31)</f>
        <v>0</v>
      </c>
    </row>
    <row r="67" customFormat="false" ht="12.75" hidden="true" customHeight="true" outlineLevel="0" collapsed="false">
      <c r="A67" s="85" t="n">
        <f aca="false">SUMIF($A$12:$A$31,B67,$B$12:$B$31)</f>
        <v>0</v>
      </c>
      <c r="B67" s="85" t="n">
        <v>16</v>
      </c>
      <c r="C67" s="85" t="n">
        <f aca="false">COUNTIF($A$12:$A$31,B67)</f>
        <v>0</v>
      </c>
      <c r="D67" s="85" t="n">
        <f aca="false">SUMIF($A$12:$A$31,B67,$I$12:$I$31)</f>
        <v>0</v>
      </c>
    </row>
    <row r="68" customFormat="false" ht="12.75" hidden="true" customHeight="true" outlineLevel="0" collapsed="false">
      <c r="A68" s="85" t="n">
        <f aca="false">SUMIF($A$12:$A$31,B68,$B$12:$B$31)</f>
        <v>0</v>
      </c>
      <c r="B68" s="85" t="n">
        <v>17</v>
      </c>
      <c r="C68" s="85" t="n">
        <f aca="false">COUNTIF($A$12:$A$31,B68)</f>
        <v>0</v>
      </c>
      <c r="D68" s="85" t="n">
        <f aca="false">SUMIF($A$12:$A$31,B68,$I$12:$I$31)</f>
        <v>0</v>
      </c>
    </row>
    <row r="69" customFormat="false" ht="12.75" hidden="true" customHeight="true" outlineLevel="0" collapsed="false">
      <c r="A69" s="85" t="n">
        <f aca="false">SUMIF($A$12:$A$31,B69,$B$12:$B$31)</f>
        <v>0</v>
      </c>
      <c r="B69" s="85" t="n">
        <v>18</v>
      </c>
      <c r="C69" s="85" t="n">
        <f aca="false">COUNTIF($A$12:$A$31,B69)</f>
        <v>0</v>
      </c>
      <c r="D69" s="85" t="n">
        <f aca="false">SUMIF($A$12:$A$31,B69,$I$12:$I$31)</f>
        <v>0</v>
      </c>
    </row>
    <row r="70" customFormat="false" ht="12.75" hidden="true" customHeight="true" outlineLevel="0" collapsed="false">
      <c r="A70" s="85" t="n">
        <f aca="false">SUMIF($A$12:$A$31,B70,$B$12:$B$31)</f>
        <v>0</v>
      </c>
      <c r="B70" s="85" t="n">
        <v>19</v>
      </c>
      <c r="C70" s="85" t="n">
        <f aca="false">COUNTIF($A$12:$A$31,B70)</f>
        <v>0</v>
      </c>
      <c r="D70" s="85" t="n">
        <f aca="false">SUMIF($A$12:$A$31,B70,$I$12:$I$31)</f>
        <v>0</v>
      </c>
    </row>
    <row r="71" customFormat="false" ht="12.75" hidden="true" customHeight="true" outlineLevel="0" collapsed="false">
      <c r="A71" s="85" t="n">
        <f aca="false">SUMIF($A$12:$A$31,B71,$B$12:$B$31)</f>
        <v>0</v>
      </c>
      <c r="B71" s="85" t="n">
        <v>20</v>
      </c>
      <c r="C71" s="85" t="n">
        <f aca="false">COUNTIF($A$12:$A$31,B71)</f>
        <v>0</v>
      </c>
      <c r="D71" s="85" t="n">
        <f aca="false">SUMIF($A$12:$A$31,B71,$I$12:$I$31)</f>
        <v>0</v>
      </c>
    </row>
    <row r="72" customFormat="false" ht="12.75" hidden="true" customHeight="true" outlineLevel="0" collapsed="false">
      <c r="A72" s="85" t="n">
        <f aca="false">SUMIF($A$12:$A$31,B72,$B$12:$B$31)</f>
        <v>0</v>
      </c>
      <c r="B72" s="85" t="n">
        <v>21</v>
      </c>
      <c r="C72" s="85" t="n">
        <f aca="false">COUNTIF($A$12:$A$31,B72)</f>
        <v>0</v>
      </c>
      <c r="D72" s="85" t="n">
        <f aca="false">SUMIF($A$12:$A$31,B72,$I$12:$I$31)</f>
        <v>0</v>
      </c>
    </row>
    <row r="73" customFormat="false" ht="12.75" hidden="true" customHeight="true" outlineLevel="0" collapsed="false">
      <c r="A73" s="85" t="n">
        <f aca="false">SUMIF($A$12:$A$31,B73,$B$12:$B$31)</f>
        <v>0</v>
      </c>
      <c r="B73" s="85" t="n">
        <v>22</v>
      </c>
      <c r="C73" s="85" t="n">
        <f aca="false">COUNTIF($A$12:$A$31,B73)</f>
        <v>0</v>
      </c>
      <c r="D73" s="85" t="n">
        <f aca="false">SUMIF($A$12:$A$31,B73,$I$12:$I$31)</f>
        <v>0</v>
      </c>
    </row>
    <row r="74" customFormat="false" ht="12.75" hidden="true" customHeight="true" outlineLevel="0" collapsed="false">
      <c r="A74" s="85" t="n">
        <f aca="false">SUMIF($A$12:$A$31,B74,$B$12:$B$31)</f>
        <v>0</v>
      </c>
      <c r="B74" s="85" t="n">
        <v>23</v>
      </c>
      <c r="C74" s="85" t="n">
        <f aca="false">COUNTIF($A$12:$A$31,B74)</f>
        <v>0</v>
      </c>
      <c r="D74" s="85" t="n">
        <f aca="false">SUMIF($A$12:$A$31,B74,$I$12:$I$31)</f>
        <v>0</v>
      </c>
    </row>
    <row r="75" customFormat="false" ht="12.75" hidden="true" customHeight="true" outlineLevel="0" collapsed="false">
      <c r="A75" s="85" t="n">
        <f aca="false">SUMIF($A$12:$A$31,B75,$B$12:$B$31)</f>
        <v>0</v>
      </c>
      <c r="B75" s="85" t="n">
        <v>24</v>
      </c>
      <c r="C75" s="85" t="n">
        <f aca="false">COUNTIF($A$12:$A$31,B75)</f>
        <v>0</v>
      </c>
      <c r="D75" s="85" t="n">
        <f aca="false">SUMIF($A$12:$A$31,B75,$I$12:$I$31)</f>
        <v>0</v>
      </c>
    </row>
    <row r="76" customFormat="false" ht="12.75" hidden="true" customHeight="true" outlineLevel="0" collapsed="false">
      <c r="A76" s="85" t="n">
        <f aca="false">SUMIF($A$12:$A$31,B76,$B$12:$B$31)</f>
        <v>0</v>
      </c>
      <c r="B76" s="85" t="n">
        <v>25</v>
      </c>
      <c r="C76" s="85" t="n">
        <f aca="false">COUNTIF($A$12:$A$31,B76)</f>
        <v>0</v>
      </c>
      <c r="D76" s="85" t="n">
        <f aca="false">SUMIF($A$12:$A$31,B76,$I$12:$I$31)</f>
        <v>0</v>
      </c>
    </row>
    <row r="77" customFormat="false" ht="12.75" hidden="true" customHeight="true" outlineLevel="0" collapsed="false">
      <c r="A77" s="85" t="n">
        <f aca="false">SUMIF($A$12:$A$31,B77,$B$12:$B$31)</f>
        <v>0</v>
      </c>
      <c r="B77" s="85" t="n">
        <v>26</v>
      </c>
      <c r="C77" s="85" t="n">
        <f aca="false">COUNTIF($A$12:$A$31,B77)</f>
        <v>0</v>
      </c>
      <c r="D77" s="85" t="n">
        <f aca="false">SUMIF($A$12:$A$31,B77,$I$12:$I$31)</f>
        <v>0</v>
      </c>
    </row>
    <row r="78" customFormat="false" ht="12.75" hidden="true" customHeight="true" outlineLevel="0" collapsed="false">
      <c r="A78" s="85" t="n">
        <f aca="false">SUMIF($A$12:$A$31,B78,$B$12:$B$31)</f>
        <v>0</v>
      </c>
      <c r="B78" s="85" t="n">
        <v>27</v>
      </c>
      <c r="C78" s="85" t="n">
        <f aca="false">COUNTIF($A$12:$A$31,B78)</f>
        <v>0</v>
      </c>
      <c r="D78" s="85" t="n">
        <f aca="false">SUMIF($A$12:$A$31,B78,$I$12:$I$31)</f>
        <v>0</v>
      </c>
    </row>
    <row r="79" customFormat="false" ht="12.75" hidden="true" customHeight="true" outlineLevel="0" collapsed="false">
      <c r="A79" s="85" t="n">
        <f aca="false">SUMIF($A$12:$A$31,B79,$B$12:$B$31)</f>
        <v>0</v>
      </c>
      <c r="B79" s="85" t="n">
        <v>28</v>
      </c>
      <c r="C79" s="85" t="n">
        <f aca="false">COUNTIF($A$12:$A$31,B79)</f>
        <v>0</v>
      </c>
      <c r="D79" s="85" t="n">
        <f aca="false">SUMIF($A$12:$A$31,B79,$I$12:$I$31)</f>
        <v>0</v>
      </c>
    </row>
    <row r="80" customFormat="false" ht="12.75" hidden="true" customHeight="true" outlineLevel="0" collapsed="false">
      <c r="A80" s="85" t="n">
        <f aca="false">SUMIF($A$12:$A$31,B80,$B$12:$B$31)</f>
        <v>0</v>
      </c>
      <c r="B80" s="85" t="n">
        <v>29</v>
      </c>
      <c r="C80" s="85" t="n">
        <f aca="false">COUNTIF($A$12:$A$31,B80)</f>
        <v>0</v>
      </c>
      <c r="D80" s="85" t="n">
        <f aca="false">SUMIF($A$12:$A$31,B80,$I$12:$I$31)</f>
        <v>0</v>
      </c>
    </row>
    <row r="81" customFormat="false" ht="12.75" hidden="true" customHeight="true" outlineLevel="0" collapsed="false">
      <c r="A81" s="85" t="n">
        <f aca="false">SUMIF($A$12:$A$31,B81,$B$12:$B$31)</f>
        <v>0</v>
      </c>
      <c r="B81" s="85" t="n">
        <v>30</v>
      </c>
      <c r="C81" s="85" t="n">
        <f aca="false">COUNTIF($A$12:$A$31,B81)</f>
        <v>0</v>
      </c>
      <c r="D81" s="85" t="n">
        <f aca="false">SUMIF($A$12:$A$31,B81,$I$12:$I$31)</f>
        <v>0</v>
      </c>
    </row>
    <row r="82" customFormat="false" ht="12.75" hidden="true" customHeight="true" outlineLevel="0" collapsed="false">
      <c r="A82" s="85" t="n">
        <f aca="false">SUMIF($A$12:$A$31,B82,$B$12:$B$31)</f>
        <v>0</v>
      </c>
      <c r="B82" s="85" t="n">
        <v>31</v>
      </c>
      <c r="C82" s="85" t="n">
        <f aca="false">COUNTIF($A$12:$A$31,B82)</f>
        <v>0</v>
      </c>
      <c r="D82" s="85" t="n">
        <f aca="false">SUMIF($A$12:$A$31,B82,$I$12:$I$31)</f>
        <v>0</v>
      </c>
    </row>
    <row r="83" customFormat="false" ht="12.75" hidden="true" customHeight="true" outlineLevel="0" collapsed="false">
      <c r="A83" s="85" t="n">
        <f aca="false">SUMIF($A$12:$A$31,B83,$B$12:$B$31)</f>
        <v>0</v>
      </c>
      <c r="B83" s="85" t="n">
        <v>32</v>
      </c>
      <c r="C83" s="85" t="n">
        <f aca="false">COUNTIF($A$12:$A$31,B83)</f>
        <v>0</v>
      </c>
      <c r="D83" s="85" t="n">
        <f aca="false">SUMIF($A$12:$A$31,B83,$I$12:$I$31)</f>
        <v>0</v>
      </c>
    </row>
    <row r="84" customFormat="false" ht="12.75" hidden="true" customHeight="true" outlineLevel="0" collapsed="false">
      <c r="A84" s="85" t="n">
        <f aca="false">SUMIF($A$12:$A$31,B84,$B$12:$B$31)</f>
        <v>0</v>
      </c>
      <c r="B84" s="85" t="n">
        <v>33</v>
      </c>
      <c r="C84" s="85" t="n">
        <f aca="false">COUNTIF($A$12:$A$31,B84)</f>
        <v>0</v>
      </c>
      <c r="D84" s="85" t="n">
        <f aca="false">SUMIF($A$12:$A$31,B84,$I$12:$I$31)</f>
        <v>0</v>
      </c>
    </row>
    <row r="85" customFormat="false" ht="12.75" hidden="true" customHeight="true" outlineLevel="0" collapsed="false">
      <c r="A85" s="85" t="n">
        <f aca="false">SUMIF($A$12:$A$31,B85,$B$12:$B$31)</f>
        <v>0</v>
      </c>
      <c r="B85" s="85" t="n">
        <v>34</v>
      </c>
      <c r="C85" s="85" t="n">
        <f aca="false">COUNTIF($A$12:$A$31,B85)</f>
        <v>0</v>
      </c>
      <c r="D85" s="85" t="n">
        <f aca="false">SUMIF($A$12:$A$31,B85,$I$12:$I$31)</f>
        <v>0</v>
      </c>
    </row>
    <row r="86" customFormat="false" ht="12.75" hidden="true" customHeight="true" outlineLevel="0" collapsed="false">
      <c r="A86" s="85" t="n">
        <f aca="false">SUMIF($A$12:$A$31,B86,$B$12:$B$31)</f>
        <v>0</v>
      </c>
      <c r="B86" s="85" t="n">
        <v>35</v>
      </c>
      <c r="C86" s="85" t="n">
        <f aca="false">COUNTIF($A$12:$A$31,B86)</f>
        <v>0</v>
      </c>
      <c r="D86" s="85" t="n">
        <f aca="false">SUMIF($A$12:$A$31,B86,$I$12:$I$31)</f>
        <v>0</v>
      </c>
    </row>
    <row r="87" customFormat="false" ht="12.75" hidden="true" customHeight="true" outlineLevel="0" collapsed="false">
      <c r="A87" s="85" t="n">
        <f aca="false">SUMIF($A$12:$A$31,B87,$B$12:$B$31)</f>
        <v>0</v>
      </c>
      <c r="B87" s="85" t="n">
        <v>36</v>
      </c>
      <c r="C87" s="85" t="n">
        <f aca="false">COUNTIF($A$12:$A$31,B87)</f>
        <v>0</v>
      </c>
      <c r="D87" s="85" t="n">
        <f aca="false">SUMIF($A$12:$A$31,B87,$I$12:$I$31)</f>
        <v>0</v>
      </c>
    </row>
    <row r="88" customFormat="false" ht="12.75" hidden="true" customHeight="true" outlineLevel="0" collapsed="false">
      <c r="A88" s="85" t="n">
        <f aca="false">SUMIF($A$12:$A$31,B88,$B$12:$B$31)</f>
        <v>0</v>
      </c>
      <c r="B88" s="85" t="n">
        <v>37</v>
      </c>
      <c r="C88" s="85" t="n">
        <f aca="false">COUNTIF($A$12:$A$31,B88)</f>
        <v>0</v>
      </c>
      <c r="D88" s="85" t="n">
        <f aca="false">SUMIF($A$12:$A$31,B88,$I$12:$I$31)</f>
        <v>0</v>
      </c>
    </row>
    <row r="89" customFormat="false" ht="12.75" hidden="true" customHeight="true" outlineLevel="0" collapsed="false">
      <c r="A89" s="85" t="n">
        <f aca="false">SUMIF($A$12:$A$31,B89,$B$12:$B$31)</f>
        <v>0</v>
      </c>
      <c r="B89" s="85" t="n">
        <v>38</v>
      </c>
      <c r="C89" s="85" t="n">
        <f aca="false">COUNTIF($A$12:$A$31,B89)</f>
        <v>0</v>
      </c>
      <c r="D89" s="85" t="n">
        <f aca="false">SUMIF($A$12:$A$31,B89,$I$12:$I$31)</f>
        <v>0</v>
      </c>
    </row>
    <row r="90" customFormat="false" ht="12.75" hidden="true" customHeight="true" outlineLevel="0" collapsed="false">
      <c r="A90" s="85" t="n">
        <f aca="false">SUMIF($A$12:$A$31,B90,$B$12:$B$31)</f>
        <v>0</v>
      </c>
      <c r="B90" s="85" t="n">
        <v>39</v>
      </c>
      <c r="C90" s="85" t="n">
        <f aca="false">COUNTIF($A$12:$A$31,B90)</f>
        <v>0</v>
      </c>
      <c r="D90" s="85" t="n">
        <f aca="false">SUMIF($A$12:$A$31,B90,$I$12:$I$31)</f>
        <v>0</v>
      </c>
    </row>
    <row r="91" customFormat="false" ht="12.75" hidden="true" customHeight="true" outlineLevel="0" collapsed="false">
      <c r="A91" s="85" t="n">
        <f aca="false">SUMIF($A$12:$A$31,B91,$B$12:$B$31)</f>
        <v>0</v>
      </c>
      <c r="B91" s="85" t="n">
        <v>40</v>
      </c>
      <c r="C91" s="85" t="n">
        <f aca="false">COUNTIF($A$12:$A$31,B91)</f>
        <v>0</v>
      </c>
      <c r="D91" s="85" t="n">
        <f aca="false">SUMIF($A$12:$A$31,B91,$I$12:$I$31)</f>
        <v>0</v>
      </c>
    </row>
    <row r="92" customFormat="false" ht="12.75" hidden="true" customHeight="true" outlineLevel="0" collapsed="false">
      <c r="A92" s="85" t="n">
        <f aca="false">SUMIF($A$12:$A$31,B92,$B$12:$B$31)</f>
        <v>0</v>
      </c>
      <c r="B92" s="85" t="n">
        <v>41</v>
      </c>
      <c r="C92" s="85" t="n">
        <f aca="false">COUNTIF($A$12:$A$31,B92)</f>
        <v>0</v>
      </c>
      <c r="D92" s="85" t="n">
        <f aca="false">SUMIF($A$12:$A$31,B92,$I$12:$I$31)</f>
        <v>0</v>
      </c>
    </row>
    <row r="93" customFormat="false" ht="12.75" hidden="true" customHeight="true" outlineLevel="0" collapsed="false">
      <c r="A93" s="85" t="n">
        <f aca="false">SUMIF($A$12:$A$31,B93,$B$12:$B$31)</f>
        <v>0</v>
      </c>
      <c r="B93" s="85" t="n">
        <v>42</v>
      </c>
      <c r="C93" s="85" t="n">
        <f aca="false">COUNTIF($A$12:$A$31,B93)</f>
        <v>0</v>
      </c>
      <c r="D93" s="85" t="n">
        <f aca="false">SUMIF($A$12:$A$31,B93,$I$12:$I$31)</f>
        <v>0</v>
      </c>
    </row>
    <row r="94" customFormat="false" ht="12.75" hidden="true" customHeight="true" outlineLevel="0" collapsed="false">
      <c r="A94" s="85" t="n">
        <f aca="false">SUMIF($A$12:$A$31,B94,$B$12:$B$31)</f>
        <v>0</v>
      </c>
      <c r="B94" s="85" t="n">
        <v>43</v>
      </c>
      <c r="C94" s="85" t="n">
        <f aca="false">COUNTIF($A$12:$A$31,B94)</f>
        <v>0</v>
      </c>
      <c r="D94" s="85" t="n">
        <f aca="false">SUMIF($A$12:$A$31,B94,$I$12:$I$31)</f>
        <v>0</v>
      </c>
    </row>
    <row r="95" customFormat="false" ht="12.75" hidden="true" customHeight="true" outlineLevel="0" collapsed="false">
      <c r="A95" s="85" t="n">
        <f aca="false">SUMIF($A$12:$A$31,B95,$B$12:$B$31)</f>
        <v>0</v>
      </c>
      <c r="B95" s="85" t="n">
        <v>44</v>
      </c>
      <c r="C95" s="85" t="n">
        <f aca="false">COUNTIF($A$12:$A$31,B95)</f>
        <v>0</v>
      </c>
      <c r="D95" s="85" t="n">
        <f aca="false">SUMIF($A$12:$A$31,B95,$I$12:$I$31)</f>
        <v>0</v>
      </c>
    </row>
    <row r="96" customFormat="false" ht="12.75" hidden="true" customHeight="true" outlineLevel="0" collapsed="false">
      <c r="A96" s="85" t="n">
        <f aca="false">SUMIF($A$12:$A$31,B96,$B$12:$B$31)</f>
        <v>0</v>
      </c>
      <c r="B96" s="85" t="n">
        <v>45</v>
      </c>
      <c r="C96" s="85" t="n">
        <f aca="false">COUNTIF($A$12:$A$31,B96)</f>
        <v>0</v>
      </c>
      <c r="D96" s="85" t="n">
        <f aca="false">SUMIF($A$12:$A$31,B96,$I$12:$I$31)</f>
        <v>0</v>
      </c>
    </row>
    <row r="97" customFormat="false" ht="12.75" hidden="true" customHeight="true" outlineLevel="0" collapsed="false">
      <c r="A97" s="85" t="n">
        <f aca="false">SUMIF($A$12:$A$31,B97,$B$12:$B$31)</f>
        <v>0</v>
      </c>
      <c r="B97" s="85" t="n">
        <v>46</v>
      </c>
      <c r="C97" s="85" t="n">
        <f aca="false">COUNTIF($A$12:$A$31,B97)</f>
        <v>0</v>
      </c>
      <c r="D97" s="85" t="n">
        <f aca="false">SUMIF($A$12:$A$31,B97,$I$12:$I$31)</f>
        <v>0</v>
      </c>
    </row>
    <row r="98" customFormat="false" ht="12.75" hidden="true" customHeight="true" outlineLevel="0" collapsed="false">
      <c r="A98" s="85" t="n">
        <f aca="false">SUMIF($A$12:$A$31,B98,$B$12:$B$31)</f>
        <v>0</v>
      </c>
      <c r="B98" s="85" t="n">
        <v>47</v>
      </c>
      <c r="C98" s="85" t="n">
        <f aca="false">COUNTIF($A$12:$A$31,B98)</f>
        <v>0</v>
      </c>
      <c r="D98" s="85" t="n">
        <f aca="false">SUMIF($A$12:$A$31,B98,$I$12:$I$31)</f>
        <v>0</v>
      </c>
    </row>
    <row r="99" customFormat="false" ht="12.75" hidden="true" customHeight="true" outlineLevel="0" collapsed="false">
      <c r="A99" s="85" t="n">
        <f aca="false">SUMIF($A$12:$A$31,B99,$B$12:$B$31)</f>
        <v>0</v>
      </c>
      <c r="B99" s="85" t="n">
        <v>48</v>
      </c>
      <c r="C99" s="85" t="n">
        <f aca="false">COUNTIF($A$12:$A$31,B99)</f>
        <v>0</v>
      </c>
      <c r="D99" s="85" t="n">
        <f aca="false">SUMIF($A$12:$A$31,B99,$I$12:$I$31)</f>
        <v>0</v>
      </c>
    </row>
    <row r="100" customFormat="false" ht="12.75" hidden="true" customHeight="true" outlineLevel="0" collapsed="false">
      <c r="A100" s="85" t="n">
        <f aca="false">SUMIF($A$12:$A$31,B100,$B$12:$B$31)</f>
        <v>0</v>
      </c>
      <c r="B100" s="85" t="n">
        <v>49</v>
      </c>
      <c r="C100" s="85" t="n">
        <f aca="false">COUNTIF($A$12:$A$31,B100)</f>
        <v>0</v>
      </c>
      <c r="D100" s="85" t="n">
        <f aca="false">SUMIF($A$12:$A$31,B100,$I$12:$I$31)</f>
        <v>0</v>
      </c>
    </row>
    <row r="101" customFormat="false" ht="12.75" hidden="true" customHeight="true" outlineLevel="0" collapsed="false">
      <c r="A101" s="85" t="n">
        <f aca="false">SUMIF($A$12:$A$31,B101,$B$12:$B$31)</f>
        <v>0</v>
      </c>
      <c r="B101" s="85" t="n">
        <v>50</v>
      </c>
      <c r="C101" s="85" t="n">
        <f aca="false">COUNTIF($A$12:$A$31,B101)</f>
        <v>0</v>
      </c>
      <c r="D101" s="85" t="n">
        <f aca="false">SUMIF($A$12:$A$31,B101,$I$12:$I$31)</f>
        <v>0</v>
      </c>
    </row>
    <row r="102" customFormat="false" ht="12.75" hidden="true" customHeight="true" outlineLevel="0" collapsed="false">
      <c r="A102" s="85" t="n">
        <f aca="false">SUMIF($A$12:$A$31,B102,$B$12:$B$31)</f>
        <v>0</v>
      </c>
      <c r="B102" s="85" t="n">
        <v>51</v>
      </c>
      <c r="C102" s="85" t="n">
        <f aca="false">COUNTIF($A$12:$A$31,B102)</f>
        <v>0</v>
      </c>
      <c r="D102" s="85" t="n">
        <f aca="false">SUMIF($A$12:$A$31,B102,$I$12:$I$31)</f>
        <v>0</v>
      </c>
    </row>
    <row r="103" customFormat="false" ht="12.75" hidden="true" customHeight="true" outlineLevel="0" collapsed="false">
      <c r="A103" s="85" t="n">
        <f aca="false">SUMIF($A$12:$A$31,B103,$B$12:$B$31)</f>
        <v>0</v>
      </c>
      <c r="B103" s="85" t="n">
        <v>52</v>
      </c>
      <c r="C103" s="85" t="n">
        <f aca="false">COUNTIF($A$12:$A$31,B103)</f>
        <v>0</v>
      </c>
      <c r="D103" s="85" t="n">
        <f aca="false">SUMIF($A$12:$A$31,B103,$I$12:$I$31)</f>
        <v>0</v>
      </c>
    </row>
    <row r="104" customFormat="false" ht="12.75" hidden="true" customHeight="true" outlineLevel="0" collapsed="false">
      <c r="A104" s="85" t="n">
        <f aca="false">SUMIF($A$12:$A$31,B104,$B$12:$B$31)</f>
        <v>0</v>
      </c>
      <c r="B104" s="85" t="n">
        <v>53</v>
      </c>
      <c r="C104" s="85" t="n">
        <f aca="false">COUNTIF($A$12:$A$31,B104)</f>
        <v>0</v>
      </c>
      <c r="D104" s="85" t="n">
        <f aca="false">SUMIF($A$12:$A$31,B104,$I$12:$I$31)</f>
        <v>0</v>
      </c>
    </row>
    <row r="105" customFormat="false" ht="12.75" hidden="true" customHeight="true" outlineLevel="0" collapsed="false">
      <c r="A105" s="85" t="n">
        <f aca="false">SUMIF($A$12:$A$31,B105,$B$12:$B$31)</f>
        <v>0</v>
      </c>
      <c r="B105" s="85" t="n">
        <v>54</v>
      </c>
      <c r="C105" s="85" t="n">
        <f aca="false">COUNTIF($A$12:$A$31,B105)</f>
        <v>0</v>
      </c>
      <c r="D105" s="85" t="n">
        <f aca="false">SUMIF($A$12:$A$31,B105,$I$12:$I$31)</f>
        <v>0</v>
      </c>
    </row>
    <row r="106" customFormat="false" ht="12.75" hidden="true" customHeight="true" outlineLevel="0" collapsed="false">
      <c r="A106" s="85" t="n">
        <f aca="false">SUMIF($A$12:$A$31,B106,$B$12:$B$31)</f>
        <v>0</v>
      </c>
      <c r="B106" s="85" t="n">
        <v>55</v>
      </c>
      <c r="C106" s="85" t="n">
        <f aca="false">COUNTIF($A$12:$A$31,B106)</f>
        <v>0</v>
      </c>
      <c r="D106" s="85" t="n">
        <f aca="false">SUMIF($A$12:$A$31,B106,$I$12:$I$31)</f>
        <v>0</v>
      </c>
    </row>
    <row r="107" customFormat="false" ht="12.75" hidden="true" customHeight="true" outlineLevel="0" collapsed="false">
      <c r="A107" s="85" t="n">
        <f aca="false">SUMIF($A$12:$A$31,B107,$B$12:$B$31)</f>
        <v>0</v>
      </c>
      <c r="B107" s="85" t="n">
        <v>56</v>
      </c>
      <c r="C107" s="85" t="n">
        <f aca="false">COUNTIF($A$12:$A$31,B107)</f>
        <v>0</v>
      </c>
      <c r="D107" s="85" t="n">
        <f aca="false">SUMIF($A$12:$A$31,B107,$I$12:$I$31)</f>
        <v>0</v>
      </c>
    </row>
    <row r="108" customFormat="false" ht="12.75" hidden="true" customHeight="true" outlineLevel="0" collapsed="false">
      <c r="A108" s="85" t="n">
        <f aca="false">SUMIF($A$12:$A$31,B108,$B$12:$B$31)</f>
        <v>0</v>
      </c>
      <c r="B108" s="85" t="n">
        <v>57</v>
      </c>
      <c r="C108" s="85" t="n">
        <f aca="false">COUNTIF($A$12:$A$31,B108)</f>
        <v>0</v>
      </c>
      <c r="D108" s="85" t="n">
        <f aca="false">SUMIF($A$12:$A$31,B108,$I$12:$I$31)</f>
        <v>0</v>
      </c>
    </row>
    <row r="109" customFormat="false" ht="12.75" hidden="true" customHeight="true" outlineLevel="0" collapsed="false">
      <c r="A109" s="85" t="n">
        <f aca="false">SUMIF($A$12:$A$31,B109,$B$12:$B$31)</f>
        <v>0</v>
      </c>
      <c r="B109" s="85" t="n">
        <v>58</v>
      </c>
      <c r="C109" s="85" t="n">
        <f aca="false">COUNTIF($A$12:$A$31,B109)</f>
        <v>0</v>
      </c>
      <c r="D109" s="85" t="n">
        <f aca="false">SUMIF($A$12:$A$31,B109,$I$12:$I$31)</f>
        <v>0</v>
      </c>
    </row>
    <row r="110" customFormat="false" ht="12.75" hidden="true" customHeight="true" outlineLevel="0" collapsed="false">
      <c r="A110" s="85" t="n">
        <f aca="false">SUMIF($A$12:$A$31,B110,$B$12:$B$31)</f>
        <v>0</v>
      </c>
      <c r="B110" s="85" t="n">
        <v>59</v>
      </c>
      <c r="C110" s="85" t="n">
        <f aca="false">COUNTIF($A$12:$A$31,B110)</f>
        <v>0</v>
      </c>
      <c r="D110" s="85" t="n">
        <f aca="false">SUMIF($A$12:$A$31,B110,$I$12:$I$31)</f>
        <v>0</v>
      </c>
    </row>
    <row r="111" customFormat="false" ht="12.75" hidden="true" customHeight="true" outlineLevel="0" collapsed="false">
      <c r="A111" s="85" t="n">
        <f aca="false">SUMIF($A$12:$A$31,B111,$B$12:$B$31)</f>
        <v>0</v>
      </c>
      <c r="B111" s="85" t="n">
        <v>60</v>
      </c>
      <c r="C111" s="85" t="n">
        <f aca="false">COUNTIF($A$12:$A$31,B111)</f>
        <v>0</v>
      </c>
      <c r="D111" s="85" t="n">
        <f aca="false">SUMIF($A$12:$A$31,B111,$I$12:$I$31)</f>
        <v>0</v>
      </c>
    </row>
    <row r="112" customFormat="false" ht="12.75" hidden="true" customHeight="true" outlineLevel="0" collapsed="false">
      <c r="A112" s="85" t="n">
        <f aca="false">SUMIF($A$12:$A$31,B112,$B$12:$B$31)</f>
        <v>0</v>
      </c>
      <c r="B112" s="85" t="n">
        <v>61</v>
      </c>
      <c r="C112" s="85" t="n">
        <f aca="false">COUNTIF($A$12:$A$31,B112)</f>
        <v>0</v>
      </c>
      <c r="D112" s="85" t="n">
        <f aca="false">SUMIF($A$12:$A$31,B112,$I$12:$I$31)</f>
        <v>0</v>
      </c>
    </row>
    <row r="113" customFormat="false" ht="12.75" hidden="true" customHeight="true" outlineLevel="0" collapsed="false">
      <c r="A113" s="85" t="n">
        <f aca="false">SUMIF($A$12:$A$31,B113,$B$12:$B$31)</f>
        <v>0</v>
      </c>
      <c r="B113" s="85" t="n">
        <v>62</v>
      </c>
      <c r="C113" s="85" t="n">
        <f aca="false">COUNTIF($A$12:$A$31,B113)</f>
        <v>0</v>
      </c>
      <c r="D113" s="85" t="n">
        <f aca="false">SUMIF($A$12:$A$31,B113,$I$12:$I$31)</f>
        <v>0</v>
      </c>
    </row>
    <row r="114" customFormat="false" ht="12.75" hidden="true" customHeight="true" outlineLevel="0" collapsed="false">
      <c r="A114" s="85" t="n">
        <f aca="false">SUMIF($A$12:$A$31,B114,$B$12:$B$31)</f>
        <v>0</v>
      </c>
      <c r="B114" s="85" t="n">
        <v>63</v>
      </c>
      <c r="C114" s="85" t="n">
        <f aca="false">COUNTIF($A$12:$A$31,B114)</f>
        <v>0</v>
      </c>
      <c r="D114" s="85" t="n">
        <f aca="false">SUMIF($A$12:$A$31,B114,$I$12:$I$31)</f>
        <v>0</v>
      </c>
    </row>
    <row r="115" customFormat="false" ht="12.75" hidden="true" customHeight="true" outlineLevel="0" collapsed="false">
      <c r="A115" s="85" t="n">
        <f aca="false">SUMIF($A$12:$A$31,B115,$B$12:$B$31)</f>
        <v>0</v>
      </c>
      <c r="B115" s="85" t="n">
        <v>64</v>
      </c>
      <c r="C115" s="85" t="n">
        <f aca="false">COUNTIF($A$12:$A$31,B115)</f>
        <v>0</v>
      </c>
      <c r="D115" s="85" t="n">
        <f aca="false">SUMIF($A$12:$A$31,B115,$I$12:$I$31)</f>
        <v>0</v>
      </c>
    </row>
    <row r="116" customFormat="false" ht="12.75" hidden="true" customHeight="true" outlineLevel="0" collapsed="false">
      <c r="A116" s="85" t="n">
        <f aca="false">SUMIF($A$12:$A$31,B116,$B$12:$B$31)</f>
        <v>0</v>
      </c>
      <c r="B116" s="85" t="n">
        <v>65</v>
      </c>
      <c r="C116" s="85" t="n">
        <f aca="false">COUNTIF($A$12:$A$31,B116)</f>
        <v>0</v>
      </c>
      <c r="D116" s="85" t="n">
        <f aca="false">SUMIF($A$12:$A$31,B116,$I$12:$I$31)</f>
        <v>0</v>
      </c>
    </row>
    <row r="117" customFormat="false" ht="12.75" hidden="true" customHeight="true" outlineLevel="0" collapsed="false">
      <c r="A117" s="85" t="n">
        <f aca="false">SUMIF($A$12:$A$31,B117,$B$12:$B$31)</f>
        <v>0</v>
      </c>
      <c r="B117" s="85" t="n">
        <v>66</v>
      </c>
      <c r="C117" s="85" t="n">
        <f aca="false">COUNTIF($A$12:$A$31,B117)</f>
        <v>0</v>
      </c>
      <c r="D117" s="85" t="n">
        <f aca="false">SUMIF($A$12:$A$31,B117,$I$12:$I$31)</f>
        <v>0</v>
      </c>
    </row>
    <row r="118" customFormat="false" ht="12.75" hidden="true" customHeight="true" outlineLevel="0" collapsed="false">
      <c r="A118" s="85" t="n">
        <f aca="false">SUMIF($A$12:$A$31,B118,$B$12:$B$31)</f>
        <v>0</v>
      </c>
      <c r="B118" s="85" t="n">
        <v>67</v>
      </c>
      <c r="C118" s="85" t="n">
        <f aca="false">COUNTIF($A$12:$A$31,B118)</f>
        <v>0</v>
      </c>
      <c r="D118" s="85" t="n">
        <f aca="false">SUMIF($A$12:$A$31,B118,$I$12:$I$31)</f>
        <v>0</v>
      </c>
    </row>
    <row r="119" customFormat="false" ht="12.75" hidden="true" customHeight="true" outlineLevel="0" collapsed="false">
      <c r="A119" s="85" t="n">
        <f aca="false">SUMIF($A$12:$A$31,B119,$B$12:$B$31)</f>
        <v>0</v>
      </c>
      <c r="B119" s="85" t="n">
        <v>68</v>
      </c>
      <c r="C119" s="85" t="n">
        <f aca="false">COUNTIF($A$12:$A$31,B119)</f>
        <v>0</v>
      </c>
      <c r="D119" s="85" t="n">
        <f aca="false">SUMIF($A$12:$A$31,B119,$I$12:$I$31)</f>
        <v>0</v>
      </c>
    </row>
    <row r="120" customFormat="false" ht="12.75" hidden="true" customHeight="true" outlineLevel="0" collapsed="false">
      <c r="A120" s="85" t="n">
        <f aca="false">SUMIF($A$12:$A$31,B120,$B$12:$B$31)</f>
        <v>0</v>
      </c>
      <c r="B120" s="85" t="n">
        <v>69</v>
      </c>
      <c r="C120" s="85" t="n">
        <f aca="false">COUNTIF($A$12:$A$31,B120)</f>
        <v>0</v>
      </c>
      <c r="D120" s="85" t="n">
        <f aca="false">SUMIF($A$12:$A$31,B120,$I$12:$I$31)</f>
        <v>0</v>
      </c>
    </row>
    <row r="121" customFormat="false" ht="12.75" hidden="true" customHeight="true" outlineLevel="0" collapsed="false">
      <c r="A121" s="85" t="n">
        <f aca="false">SUMIF($A$12:$A$31,B121,$B$12:$B$31)</f>
        <v>0</v>
      </c>
      <c r="B121" s="85" t="n">
        <v>70</v>
      </c>
      <c r="C121" s="85" t="n">
        <f aca="false">COUNTIF($A$12:$A$31,B121)</f>
        <v>0</v>
      </c>
      <c r="D121" s="85" t="n">
        <f aca="false">SUMIF($A$12:$A$31,B121,$I$12:$I$31)</f>
        <v>0</v>
      </c>
    </row>
    <row r="122" customFormat="false" ht="12.75" hidden="true" customHeight="true" outlineLevel="0" collapsed="false">
      <c r="A122" s="85" t="n">
        <f aca="false">SUMIF($A$12:$A$31,B122,$B$12:$B$31)</f>
        <v>0</v>
      </c>
      <c r="B122" s="85" t="n">
        <v>71</v>
      </c>
      <c r="C122" s="85" t="n">
        <f aca="false">COUNTIF($A$12:$A$31,B122)</f>
        <v>0</v>
      </c>
      <c r="D122" s="85" t="n">
        <f aca="false">SUMIF($A$12:$A$31,B122,$I$12:$I$31)</f>
        <v>0</v>
      </c>
    </row>
    <row r="123" customFormat="false" ht="12.75" hidden="true" customHeight="true" outlineLevel="0" collapsed="false">
      <c r="A123" s="85" t="n">
        <f aca="false">SUMIF($A$12:$A$31,B123,$B$12:$B$31)</f>
        <v>0</v>
      </c>
      <c r="B123" s="85" t="n">
        <v>72</v>
      </c>
      <c r="C123" s="85" t="n">
        <f aca="false">COUNTIF($A$12:$A$31,B123)</f>
        <v>0</v>
      </c>
      <c r="D123" s="85" t="n">
        <f aca="false">SUMIF($A$12:$A$31,B123,$I$12:$I$31)</f>
        <v>0</v>
      </c>
    </row>
    <row r="124" customFormat="false" ht="12.75" hidden="true" customHeight="true" outlineLevel="0" collapsed="false">
      <c r="A124" s="85" t="n">
        <f aca="false">SUMIF($A$12:$A$31,B124,$B$12:$B$31)</f>
        <v>0</v>
      </c>
      <c r="B124" s="85" t="n">
        <v>73</v>
      </c>
      <c r="C124" s="85" t="n">
        <f aca="false">COUNTIF($A$12:$A$31,B124)</f>
        <v>0</v>
      </c>
      <c r="D124" s="85" t="n">
        <f aca="false">SUMIF($A$12:$A$31,B124,$I$12:$I$31)</f>
        <v>0</v>
      </c>
    </row>
    <row r="125" customFormat="false" ht="12.75" hidden="true" customHeight="true" outlineLevel="0" collapsed="false">
      <c r="A125" s="85" t="n">
        <f aca="false">SUMIF($A$12:$A$31,B125,$B$12:$B$31)</f>
        <v>0</v>
      </c>
      <c r="B125" s="85" t="n">
        <v>74</v>
      </c>
      <c r="C125" s="85" t="n">
        <f aca="false">COUNTIF($A$12:$A$31,B125)</f>
        <v>0</v>
      </c>
      <c r="D125" s="85" t="n">
        <f aca="false">SUMIF($A$12:$A$31,B125,$I$12:$I$31)</f>
        <v>0</v>
      </c>
    </row>
    <row r="126" customFormat="false" ht="12.75" hidden="true" customHeight="true" outlineLevel="0" collapsed="false">
      <c r="A126" s="85" t="n">
        <f aca="false">SUMIF($A$12:$A$31,B126,$B$12:$B$31)</f>
        <v>0</v>
      </c>
      <c r="B126" s="85" t="n">
        <v>75</v>
      </c>
      <c r="C126" s="85" t="n">
        <f aca="false">COUNTIF($A$12:$A$31,B126)</f>
        <v>0</v>
      </c>
      <c r="D126" s="85" t="n">
        <f aca="false">SUMIF($A$12:$A$31,B126,$I$12:$I$31)</f>
        <v>0</v>
      </c>
    </row>
    <row r="127" customFormat="false" ht="12.75" hidden="true" customHeight="true" outlineLevel="0" collapsed="false">
      <c r="A127" s="85" t="n">
        <f aca="false">SUMIF($A$12:$A$31,B127,$B$12:$B$31)</f>
        <v>0</v>
      </c>
      <c r="B127" s="85" t="n">
        <v>76</v>
      </c>
      <c r="C127" s="85" t="n">
        <f aca="false">COUNTIF($A$12:$A$31,B127)</f>
        <v>0</v>
      </c>
      <c r="D127" s="85" t="n">
        <f aca="false">SUMIF($A$12:$A$31,B127,$I$12:$I$31)</f>
        <v>0</v>
      </c>
    </row>
    <row r="128" customFormat="false" ht="12.75" hidden="true" customHeight="true" outlineLevel="0" collapsed="false">
      <c r="A128" s="85" t="n">
        <f aca="false">SUMIF($A$12:$A$31,B128,$B$12:$B$31)</f>
        <v>0</v>
      </c>
      <c r="B128" s="85" t="n">
        <v>77</v>
      </c>
      <c r="C128" s="85" t="n">
        <f aca="false">COUNTIF($A$12:$A$31,B128)</f>
        <v>0</v>
      </c>
      <c r="D128" s="85" t="n">
        <f aca="false">SUMIF($A$12:$A$31,B128,$I$12:$I$31)</f>
        <v>0</v>
      </c>
    </row>
    <row r="129" customFormat="false" ht="12.75" hidden="true" customHeight="true" outlineLevel="0" collapsed="false">
      <c r="A129" s="85" t="n">
        <f aca="false">SUMIF($A$12:$A$31,B129,$B$12:$B$31)</f>
        <v>0</v>
      </c>
      <c r="B129" s="85" t="n">
        <v>78</v>
      </c>
      <c r="C129" s="85" t="n">
        <f aca="false">COUNTIF($A$12:$A$31,B129)</f>
        <v>0</v>
      </c>
      <c r="D129" s="85" t="n">
        <f aca="false">SUMIF($A$12:$A$31,B129,$I$12:$I$31)</f>
        <v>0</v>
      </c>
    </row>
    <row r="130" customFormat="false" ht="12.75" hidden="true" customHeight="true" outlineLevel="0" collapsed="false">
      <c r="A130" s="85" t="n">
        <f aca="false">SUMIF($A$12:$A$31,B130,$B$12:$B$31)</f>
        <v>0</v>
      </c>
      <c r="B130" s="85" t="n">
        <v>79</v>
      </c>
      <c r="C130" s="85" t="n">
        <f aca="false">COUNTIF($A$12:$A$31,B130)</f>
        <v>0</v>
      </c>
      <c r="D130" s="85" t="n">
        <f aca="false">SUMIF($A$12:$A$31,B130,$I$12:$I$31)</f>
        <v>0</v>
      </c>
    </row>
    <row r="131" customFormat="false" ht="12.75" hidden="true" customHeight="true" outlineLevel="0" collapsed="false">
      <c r="A131" s="85" t="n">
        <f aca="false">SUMIF($A$12:$A$31,B131,$B$12:$B$31)</f>
        <v>0</v>
      </c>
      <c r="B131" s="85" t="n">
        <v>80</v>
      </c>
      <c r="C131" s="85" t="n">
        <f aca="false">COUNTIF($A$12:$A$31,B131)</f>
        <v>0</v>
      </c>
      <c r="D131" s="85" t="n">
        <f aca="false">SUMIF($A$12:$A$31,B131,$I$12:$I$31)</f>
        <v>0</v>
      </c>
    </row>
    <row r="132" customFormat="false" ht="12.75" hidden="true" customHeight="true" outlineLevel="0" collapsed="false">
      <c r="A132" s="85" t="n">
        <f aca="false">SUMIF($A$12:$A$31,B132,$B$12:$B$31)</f>
        <v>0</v>
      </c>
      <c r="B132" s="85" t="n">
        <v>81</v>
      </c>
      <c r="C132" s="85" t="n">
        <f aca="false">COUNTIF($A$12:$A$31,B132)</f>
        <v>0</v>
      </c>
      <c r="D132" s="85" t="n">
        <f aca="false">SUMIF($A$12:$A$31,B132,$I$12:$I$31)</f>
        <v>0</v>
      </c>
    </row>
    <row r="133" customFormat="false" ht="12.75" hidden="true" customHeight="true" outlineLevel="0" collapsed="false">
      <c r="A133" s="85" t="n">
        <f aca="false">SUMIF($A$12:$A$31,B133,$B$12:$B$31)</f>
        <v>0</v>
      </c>
      <c r="B133" s="85" t="n">
        <v>82</v>
      </c>
      <c r="C133" s="85" t="n">
        <f aca="false">COUNTIF($A$12:$A$31,B133)</f>
        <v>0</v>
      </c>
      <c r="D133" s="85" t="n">
        <f aca="false">SUMIF($A$12:$A$31,B133,$I$12:$I$31)</f>
        <v>0</v>
      </c>
    </row>
    <row r="134" customFormat="false" ht="12.75" hidden="true" customHeight="true" outlineLevel="0" collapsed="false">
      <c r="A134" s="85" t="n">
        <f aca="false">SUMIF($A$12:$A$31,B134,$B$12:$B$31)</f>
        <v>0</v>
      </c>
      <c r="B134" s="85" t="n">
        <v>83</v>
      </c>
      <c r="C134" s="85" t="n">
        <f aca="false">COUNTIF($A$12:$A$31,B134)</f>
        <v>0</v>
      </c>
      <c r="D134" s="85" t="n">
        <f aca="false">SUMIF($A$12:$A$31,B134,$I$12:$I$31)</f>
        <v>0</v>
      </c>
    </row>
    <row r="135" customFormat="false" ht="12.75" hidden="true" customHeight="true" outlineLevel="0" collapsed="false">
      <c r="A135" s="85" t="n">
        <f aca="false">SUMIF($A$12:$A$31,B135,$B$12:$B$31)</f>
        <v>0</v>
      </c>
      <c r="B135" s="85" t="n">
        <v>84</v>
      </c>
      <c r="C135" s="85" t="n">
        <f aca="false">COUNTIF($A$12:$A$31,B135)</f>
        <v>0</v>
      </c>
      <c r="D135" s="85" t="n">
        <f aca="false">SUMIF($A$12:$A$31,B135,$I$12:$I$31)</f>
        <v>0</v>
      </c>
    </row>
    <row r="136" customFormat="false" ht="12.75" hidden="true" customHeight="true" outlineLevel="0" collapsed="false">
      <c r="A136" s="85" t="n">
        <f aca="false">SUMIF($A$12:$A$31,B136,$B$12:$B$31)</f>
        <v>0</v>
      </c>
      <c r="B136" s="85" t="n">
        <v>85</v>
      </c>
      <c r="C136" s="85" t="n">
        <f aca="false">COUNTIF($A$12:$A$31,B136)</f>
        <v>0</v>
      </c>
      <c r="D136" s="85" t="n">
        <f aca="false">SUMIF($A$12:$A$31,B136,$I$12:$I$31)</f>
        <v>0</v>
      </c>
    </row>
    <row r="137" customFormat="false" ht="12.75" hidden="true" customHeight="true" outlineLevel="0" collapsed="false">
      <c r="A137" s="85" t="n">
        <f aca="false">SUMIF($A$12:$A$31,B137,$B$12:$B$31)</f>
        <v>0</v>
      </c>
      <c r="B137" s="85" t="n">
        <v>86</v>
      </c>
      <c r="C137" s="85" t="n">
        <f aca="false">COUNTIF($A$12:$A$31,B137)</f>
        <v>0</v>
      </c>
      <c r="D137" s="85" t="n">
        <f aca="false">SUMIF($A$12:$A$31,B137,$I$12:$I$31)</f>
        <v>0</v>
      </c>
    </row>
    <row r="138" customFormat="false" ht="12.75" hidden="true" customHeight="true" outlineLevel="0" collapsed="false">
      <c r="A138" s="85" t="n">
        <f aca="false">SUMIF($A$12:$A$31,B138,$B$12:$B$31)</f>
        <v>0</v>
      </c>
      <c r="B138" s="85" t="n">
        <v>87</v>
      </c>
      <c r="C138" s="85" t="n">
        <f aca="false">COUNTIF($A$12:$A$31,B138)</f>
        <v>0</v>
      </c>
      <c r="D138" s="85" t="n">
        <f aca="false">SUMIF($A$12:$A$31,B138,$I$12:$I$31)</f>
        <v>0</v>
      </c>
    </row>
    <row r="139" customFormat="false" ht="12.75" hidden="true" customHeight="true" outlineLevel="0" collapsed="false">
      <c r="A139" s="85" t="n">
        <f aca="false">SUMIF($A$12:$A$31,B139,$B$12:$B$31)</f>
        <v>0</v>
      </c>
      <c r="B139" s="85" t="n">
        <v>88</v>
      </c>
      <c r="C139" s="85" t="n">
        <f aca="false">COUNTIF($A$12:$A$31,B139)</f>
        <v>0</v>
      </c>
      <c r="D139" s="85" t="n">
        <f aca="false">SUMIF($A$12:$A$31,B139,$I$12:$I$31)</f>
        <v>0</v>
      </c>
    </row>
    <row r="140" customFormat="false" ht="12.75" hidden="true" customHeight="true" outlineLevel="0" collapsed="false">
      <c r="A140" s="85" t="n">
        <f aca="false">SUMIF($A$12:$A$31,B140,$B$12:$B$31)</f>
        <v>0</v>
      </c>
      <c r="B140" s="85" t="n">
        <v>89</v>
      </c>
      <c r="C140" s="85" t="n">
        <f aca="false">COUNTIF($A$12:$A$31,B140)</f>
        <v>0</v>
      </c>
      <c r="D140" s="85" t="n">
        <f aca="false">SUMIF($A$12:$A$31,B140,$I$12:$I$31)</f>
        <v>0</v>
      </c>
    </row>
    <row r="141" customFormat="false" ht="12.75" hidden="true" customHeight="true" outlineLevel="0" collapsed="false">
      <c r="A141" s="85" t="n">
        <f aca="false">SUMIF($A$12:$A$31,B141,$B$12:$B$31)</f>
        <v>0</v>
      </c>
      <c r="B141" s="85" t="n">
        <v>90</v>
      </c>
      <c r="C141" s="85" t="n">
        <f aca="false">COUNTIF($A$12:$A$31,B141)</f>
        <v>0</v>
      </c>
      <c r="D141" s="85" t="n">
        <f aca="false">SUMIF($A$12:$A$31,B141,$I$12:$I$31)</f>
        <v>0</v>
      </c>
    </row>
    <row r="142" customFormat="false" ht="12.75" hidden="true" customHeight="true" outlineLevel="0" collapsed="false">
      <c r="A142" s="85" t="n">
        <f aca="false">SUMIF($A$12:$A$31,B142,$B$12:$B$31)</f>
        <v>0</v>
      </c>
      <c r="B142" s="85" t="n">
        <v>91</v>
      </c>
      <c r="C142" s="85" t="n">
        <f aca="false">COUNTIF($A$12:$A$31,B142)</f>
        <v>0</v>
      </c>
      <c r="D142" s="85" t="n">
        <f aca="false">SUMIF($A$12:$A$31,B142,$I$12:$I$31)</f>
        <v>0</v>
      </c>
    </row>
    <row r="143" customFormat="false" ht="12.75" hidden="true" customHeight="true" outlineLevel="0" collapsed="false">
      <c r="A143" s="85" t="n">
        <f aca="false">SUMIF($A$12:$A$31,B143,$B$12:$B$31)</f>
        <v>0</v>
      </c>
      <c r="B143" s="85" t="n">
        <v>92</v>
      </c>
      <c r="C143" s="85" t="n">
        <f aca="false">COUNTIF($A$12:$A$31,B143)</f>
        <v>0</v>
      </c>
      <c r="D143" s="85" t="n">
        <f aca="false">SUMIF($A$12:$A$31,B143,$I$12:$I$31)</f>
        <v>0</v>
      </c>
    </row>
    <row r="144" customFormat="false" ht="12.75" hidden="true" customHeight="true" outlineLevel="0" collapsed="false">
      <c r="A144" s="85" t="n">
        <f aca="false">SUMIF($A$12:$A$31,B144,$B$12:$B$31)</f>
        <v>0</v>
      </c>
      <c r="B144" s="85" t="n">
        <v>93</v>
      </c>
      <c r="C144" s="85" t="n">
        <f aca="false">COUNTIF($A$12:$A$31,B144)</f>
        <v>0</v>
      </c>
      <c r="D144" s="85" t="n">
        <f aca="false">SUMIF($A$12:$A$31,B144,$I$12:$I$31)</f>
        <v>0</v>
      </c>
    </row>
    <row r="145" customFormat="false" ht="12.75" hidden="true" customHeight="true" outlineLevel="0" collapsed="false">
      <c r="A145" s="85" t="n">
        <f aca="false">SUMIF($A$12:$A$31,B145,$B$12:$B$31)</f>
        <v>0</v>
      </c>
      <c r="B145" s="85" t="n">
        <v>94</v>
      </c>
      <c r="C145" s="85" t="n">
        <f aca="false">COUNTIF($A$12:$A$31,B145)</f>
        <v>0</v>
      </c>
      <c r="D145" s="85" t="n">
        <f aca="false">SUMIF($A$12:$A$31,B145,$I$12:$I$31)</f>
        <v>0</v>
      </c>
    </row>
    <row r="146" customFormat="false" ht="12.75" hidden="true" customHeight="true" outlineLevel="0" collapsed="false">
      <c r="A146" s="85" t="n">
        <f aca="false">SUMIF($A$12:$A$31,B146,$B$12:$B$31)</f>
        <v>0</v>
      </c>
      <c r="B146" s="85" t="n">
        <v>95</v>
      </c>
      <c r="C146" s="85" t="n">
        <f aca="false">COUNTIF($A$12:$A$31,B146)</f>
        <v>0</v>
      </c>
      <c r="D146" s="85" t="n">
        <f aca="false">SUMIF($A$12:$A$31,B146,$I$12:$I$31)</f>
        <v>0</v>
      </c>
    </row>
    <row r="147" customFormat="false" ht="12.75" hidden="true" customHeight="true" outlineLevel="0" collapsed="false">
      <c r="A147" s="85" t="n">
        <f aca="false">SUMIF($A$12:$A$31,B147,$B$12:$B$31)</f>
        <v>0</v>
      </c>
      <c r="B147" s="85" t="n">
        <v>96</v>
      </c>
      <c r="C147" s="85" t="n">
        <f aca="false">COUNTIF($A$12:$A$31,B147)</f>
        <v>0</v>
      </c>
      <c r="D147" s="85" t="n">
        <f aca="false">SUMIF($A$12:$A$31,B147,$I$12:$I$31)</f>
        <v>0</v>
      </c>
    </row>
    <row r="148" customFormat="false" ht="12.75" hidden="true" customHeight="true" outlineLevel="0" collapsed="false">
      <c r="A148" s="85" t="n">
        <f aca="false">SUMIF($A$12:$A$31,B148,$B$12:$B$31)</f>
        <v>0</v>
      </c>
      <c r="B148" s="85" t="n">
        <v>97</v>
      </c>
      <c r="C148" s="85" t="n">
        <f aca="false">COUNTIF($A$12:$A$31,B148)</f>
        <v>0</v>
      </c>
      <c r="D148" s="85" t="n">
        <f aca="false">SUMIF($A$12:$A$31,B148,$I$12:$I$31)</f>
        <v>0</v>
      </c>
    </row>
    <row r="149" customFormat="false" ht="12.75" hidden="true" customHeight="true" outlineLevel="0" collapsed="false">
      <c r="A149" s="85" t="n">
        <f aca="false">SUMIF($A$12:$A$31,B149,$B$12:$B$31)</f>
        <v>0</v>
      </c>
      <c r="B149" s="85" t="n">
        <v>98</v>
      </c>
      <c r="C149" s="85" t="n">
        <f aca="false">COUNTIF($A$12:$A$31,B149)</f>
        <v>0</v>
      </c>
      <c r="D149" s="85" t="n">
        <f aca="false">SUMIF($A$12:$A$31,B149,$I$12:$I$31)</f>
        <v>0</v>
      </c>
    </row>
    <row r="150" customFormat="false" ht="12.75" hidden="true" customHeight="true" outlineLevel="0" collapsed="false">
      <c r="A150" s="85" t="n">
        <f aca="false">SUMIF($A$12:$A$31,B150,$B$12:$B$31)</f>
        <v>0</v>
      </c>
      <c r="B150" s="85" t="n">
        <v>99</v>
      </c>
      <c r="C150" s="85" t="n">
        <f aca="false">COUNTIF($A$12:$A$31,B150)</f>
        <v>0</v>
      </c>
      <c r="D150" s="85" t="n">
        <f aca="false">SUMIF($A$12:$A$31,B150,$I$12:$I$31)</f>
        <v>0</v>
      </c>
    </row>
    <row r="151" customFormat="false" ht="12.75" hidden="true" customHeight="true" outlineLevel="0" collapsed="false">
      <c r="A151" s="85" t="n">
        <f aca="false">SUMIF($A$12:$A$31,B151,$B$12:$B$31)</f>
        <v>0</v>
      </c>
      <c r="B151" s="85" t="n">
        <v>100</v>
      </c>
      <c r="C151" s="85" t="n">
        <f aca="false">COUNTIF($A$12:$A$31,B151)</f>
        <v>0</v>
      </c>
      <c r="D151" s="85" t="n">
        <f aca="false">SUMIF($A$12:$A$31,B151,$I$12:$I$31)</f>
        <v>0</v>
      </c>
    </row>
    <row r="152" customFormat="false" ht="12.75" hidden="true" customHeight="true" outlineLevel="0" collapsed="false">
      <c r="A152" s="85" t="n">
        <f aca="false">SUMIF($A$12:$A$31,B152,$B$12:$B$31)</f>
        <v>0</v>
      </c>
      <c r="B152" s="85" t="n">
        <v>101</v>
      </c>
      <c r="C152" s="85" t="n">
        <f aca="false">COUNTIF($A$12:$A$31,B152)</f>
        <v>0</v>
      </c>
      <c r="D152" s="85" t="n">
        <f aca="false">SUMIF($A$12:$A$31,B152,$I$12:$I$31)</f>
        <v>0</v>
      </c>
    </row>
    <row r="153" customFormat="false" ht="12.75" hidden="true" customHeight="true" outlineLevel="0" collapsed="false">
      <c r="A153" s="85" t="n">
        <f aca="false">SUMIF($A$12:$A$31,B153,$B$12:$B$31)</f>
        <v>0</v>
      </c>
      <c r="B153" s="85" t="n">
        <v>102</v>
      </c>
      <c r="C153" s="85" t="n">
        <f aca="false">COUNTIF($A$12:$A$31,B153)</f>
        <v>0</v>
      </c>
      <c r="D153" s="85" t="n">
        <f aca="false">SUMIF($A$12:$A$31,B153,$I$12:$I$31)</f>
        <v>0</v>
      </c>
    </row>
    <row r="154" customFormat="false" ht="12.75" hidden="true" customHeight="true" outlineLevel="0" collapsed="false">
      <c r="A154" s="85" t="n">
        <f aca="false">SUMIF($A$12:$A$31,B154,$B$12:$B$31)</f>
        <v>0</v>
      </c>
      <c r="B154" s="85" t="n">
        <v>103</v>
      </c>
      <c r="C154" s="85" t="n">
        <f aca="false">COUNTIF($A$12:$A$31,B154)</f>
        <v>0</v>
      </c>
      <c r="D154" s="85" t="n">
        <f aca="false">SUMIF($A$12:$A$31,B154,$I$12:$I$31)</f>
        <v>0</v>
      </c>
    </row>
    <row r="155" customFormat="false" ht="12.75" hidden="true" customHeight="true" outlineLevel="0" collapsed="false">
      <c r="A155" s="85" t="n">
        <f aca="false">SUMIF($A$12:$A$31,B155,$B$12:$B$31)</f>
        <v>0</v>
      </c>
      <c r="B155" s="85" t="n">
        <v>104</v>
      </c>
      <c r="C155" s="85" t="n">
        <f aca="false">COUNTIF($A$12:$A$31,B155)</f>
        <v>0</v>
      </c>
      <c r="D155" s="85" t="n">
        <f aca="false">SUMIF($A$12:$A$31,B155,$I$12:$I$31)</f>
        <v>0</v>
      </c>
    </row>
    <row r="156" customFormat="false" ht="12.75" hidden="true" customHeight="true" outlineLevel="0" collapsed="false">
      <c r="A156" s="85" t="n">
        <f aca="false">SUMIF($A$12:$A$31,B156,$B$12:$B$31)</f>
        <v>0</v>
      </c>
      <c r="B156" s="85" t="n">
        <v>105</v>
      </c>
      <c r="C156" s="85" t="n">
        <f aca="false">COUNTIF($A$12:$A$31,B156)</f>
        <v>0</v>
      </c>
      <c r="D156" s="85" t="n">
        <f aca="false">SUMIF($A$12:$A$31,B156,$I$12:$I$31)</f>
        <v>0</v>
      </c>
    </row>
    <row r="157" customFormat="false" ht="12.75" hidden="true" customHeight="true" outlineLevel="0" collapsed="false">
      <c r="A157" s="85" t="n">
        <f aca="false">SUMIF($A$12:$A$31,B157,$B$12:$B$31)</f>
        <v>0</v>
      </c>
      <c r="B157" s="85" t="n">
        <v>106</v>
      </c>
      <c r="C157" s="85" t="n">
        <f aca="false">COUNTIF($A$12:$A$31,B157)</f>
        <v>0</v>
      </c>
      <c r="D157" s="85" t="n">
        <f aca="false">SUMIF($A$12:$A$31,B157,$I$12:$I$31)</f>
        <v>0</v>
      </c>
    </row>
    <row r="158" customFormat="false" ht="12.75" hidden="true" customHeight="true" outlineLevel="0" collapsed="false">
      <c r="A158" s="85" t="n">
        <f aca="false">SUMIF($A$12:$A$31,B158,$B$12:$B$31)</f>
        <v>0</v>
      </c>
      <c r="B158" s="85" t="n">
        <v>107</v>
      </c>
      <c r="C158" s="85" t="n">
        <f aca="false">COUNTIF($A$12:$A$31,B158)</f>
        <v>0</v>
      </c>
      <c r="D158" s="85" t="n">
        <f aca="false">SUMIF($A$12:$A$31,B158,$I$12:$I$31)</f>
        <v>0</v>
      </c>
    </row>
    <row r="159" customFormat="false" ht="12.75" hidden="true" customHeight="true" outlineLevel="0" collapsed="false">
      <c r="A159" s="85" t="n">
        <f aca="false">SUMIF($A$12:$A$31,B159,$B$12:$B$31)</f>
        <v>0</v>
      </c>
      <c r="B159" s="85" t="n">
        <v>108</v>
      </c>
      <c r="C159" s="85" t="n">
        <f aca="false">COUNTIF($A$12:$A$31,B159)</f>
        <v>0</v>
      </c>
      <c r="D159" s="85" t="n">
        <f aca="false">SUMIF($A$12:$A$31,B159,$I$12:$I$31)</f>
        <v>0</v>
      </c>
    </row>
    <row r="160" customFormat="false" ht="12.75" hidden="true" customHeight="true" outlineLevel="0" collapsed="false">
      <c r="A160" s="85" t="n">
        <f aca="false">SUMIF($A$12:$A$31,B160,$B$12:$B$31)</f>
        <v>0</v>
      </c>
      <c r="B160" s="85" t="n">
        <v>109</v>
      </c>
      <c r="C160" s="85" t="n">
        <f aca="false">COUNTIF($A$12:$A$31,B160)</f>
        <v>0</v>
      </c>
      <c r="D160" s="85" t="n">
        <f aca="false">SUMIF($A$12:$A$31,B160,$I$12:$I$31)</f>
        <v>0</v>
      </c>
    </row>
    <row r="161" customFormat="false" ht="12.75" hidden="true" customHeight="true" outlineLevel="0" collapsed="false">
      <c r="A161" s="85" t="n">
        <f aca="false">SUMIF($A$12:$A$31,B161,$B$12:$B$31)</f>
        <v>0</v>
      </c>
      <c r="B161" s="85" t="n">
        <v>110</v>
      </c>
      <c r="C161" s="85" t="n">
        <f aca="false">COUNTIF($A$12:$A$31,B161)</f>
        <v>0</v>
      </c>
      <c r="D161" s="85" t="n">
        <f aca="false">SUMIF($A$12:$A$31,B161,$I$12:$I$31)</f>
        <v>0</v>
      </c>
    </row>
    <row r="162" customFormat="false" ht="12.75" hidden="true" customHeight="true" outlineLevel="0" collapsed="false">
      <c r="A162" s="85" t="n">
        <f aca="false">SUMIF($A$12:$A$31,B162,$B$12:$B$31)</f>
        <v>0</v>
      </c>
      <c r="B162" s="85" t="n">
        <v>111</v>
      </c>
      <c r="C162" s="85" t="n">
        <f aca="false">COUNTIF($A$12:$A$31,B162)</f>
        <v>0</v>
      </c>
      <c r="D162" s="85" t="n">
        <f aca="false">SUMIF($A$12:$A$31,B162,$I$12:$I$31)</f>
        <v>0</v>
      </c>
    </row>
    <row r="163" customFormat="false" ht="12.75" hidden="true" customHeight="true" outlineLevel="0" collapsed="false">
      <c r="A163" s="85" t="n">
        <f aca="false">SUMIF($A$12:$A$31,B163,$B$12:$B$31)</f>
        <v>0</v>
      </c>
      <c r="B163" s="85" t="n">
        <v>112</v>
      </c>
      <c r="C163" s="85" t="n">
        <f aca="false">COUNTIF($A$12:$A$31,B163)</f>
        <v>0</v>
      </c>
      <c r="D163" s="85" t="n">
        <f aca="false">SUMIF($A$12:$A$31,B163,$I$12:$I$31)</f>
        <v>0</v>
      </c>
    </row>
    <row r="164" customFormat="false" ht="12.75" hidden="true" customHeight="true" outlineLevel="0" collapsed="false">
      <c r="A164" s="85" t="n">
        <f aca="false">SUMIF($A$12:$A$31,B164,$B$12:$B$31)</f>
        <v>0</v>
      </c>
      <c r="B164" s="85" t="n">
        <v>113</v>
      </c>
      <c r="C164" s="85" t="n">
        <f aca="false">COUNTIF($A$12:$A$31,B164)</f>
        <v>0</v>
      </c>
      <c r="D164" s="85" t="n">
        <f aca="false">SUMIF($A$12:$A$31,B164,$I$12:$I$31)</f>
        <v>0</v>
      </c>
    </row>
    <row r="165" customFormat="false" ht="12.75" hidden="true" customHeight="true" outlineLevel="0" collapsed="false">
      <c r="A165" s="85" t="n">
        <f aca="false">SUMIF($A$12:$A$31,B165,$B$12:$B$31)</f>
        <v>0</v>
      </c>
      <c r="B165" s="85" t="n">
        <v>114</v>
      </c>
      <c r="C165" s="85" t="n">
        <f aca="false">COUNTIF($A$12:$A$31,B165)</f>
        <v>0</v>
      </c>
      <c r="D165" s="85" t="n">
        <f aca="false">SUMIF($A$12:$A$31,B165,$I$12:$I$31)</f>
        <v>0</v>
      </c>
    </row>
    <row r="166" customFormat="false" ht="12.75" hidden="true" customHeight="true" outlineLevel="0" collapsed="false">
      <c r="A166" s="85" t="n">
        <f aca="false">SUMIF($A$12:$A$31,B166,$B$12:$B$31)</f>
        <v>0</v>
      </c>
      <c r="B166" s="85" t="n">
        <v>115</v>
      </c>
      <c r="C166" s="85" t="n">
        <f aca="false">COUNTIF($A$12:$A$31,B166)</f>
        <v>0</v>
      </c>
      <c r="D166" s="85" t="n">
        <f aca="false">SUMIF($A$12:$A$31,B166,$I$12:$I$31)</f>
        <v>0</v>
      </c>
    </row>
    <row r="167" customFormat="false" ht="12.75" hidden="true" customHeight="true" outlineLevel="0" collapsed="false">
      <c r="A167" s="85" t="n">
        <f aca="false">SUMIF($A$12:$A$31,B167,$B$12:$B$31)</f>
        <v>0</v>
      </c>
      <c r="B167" s="85" t="n">
        <v>116</v>
      </c>
      <c r="C167" s="85" t="n">
        <f aca="false">COUNTIF($A$12:$A$31,B167)</f>
        <v>0</v>
      </c>
      <c r="D167" s="85" t="n">
        <f aca="false">SUMIF($A$12:$A$31,B167,$I$12:$I$31)</f>
        <v>0</v>
      </c>
    </row>
    <row r="168" customFormat="false" ht="12.75" hidden="true" customHeight="true" outlineLevel="0" collapsed="false">
      <c r="A168" s="85" t="n">
        <f aca="false">SUMIF($A$12:$A$31,B168,$B$12:$B$31)</f>
        <v>0</v>
      </c>
      <c r="B168" s="85" t="n">
        <v>117</v>
      </c>
      <c r="C168" s="85" t="n">
        <f aca="false">COUNTIF($A$12:$A$31,B168)</f>
        <v>0</v>
      </c>
      <c r="D168" s="85" t="n">
        <f aca="false">SUMIF($A$12:$A$31,B168,$I$12:$I$31)</f>
        <v>0</v>
      </c>
    </row>
    <row r="169" customFormat="false" ht="12.75" hidden="true" customHeight="true" outlineLevel="0" collapsed="false">
      <c r="A169" s="85" t="n">
        <f aca="false">SUMIF($A$12:$A$31,B169,$B$12:$B$31)</f>
        <v>0</v>
      </c>
      <c r="B169" s="85" t="n">
        <v>118</v>
      </c>
      <c r="C169" s="85" t="n">
        <f aca="false">COUNTIF($A$12:$A$31,B169)</f>
        <v>0</v>
      </c>
      <c r="D169" s="85" t="n">
        <f aca="false">SUMIF($A$12:$A$31,B169,$I$12:$I$31)</f>
        <v>0</v>
      </c>
    </row>
    <row r="170" customFormat="false" ht="12.75" hidden="true" customHeight="true" outlineLevel="0" collapsed="false">
      <c r="A170" s="85" t="n">
        <f aca="false">SUMIF($A$12:$A$31,B170,$B$12:$B$31)</f>
        <v>0</v>
      </c>
      <c r="B170" s="85" t="n">
        <v>119</v>
      </c>
      <c r="C170" s="85" t="n">
        <f aca="false">COUNTIF($A$12:$A$31,B170)</f>
        <v>0</v>
      </c>
      <c r="D170" s="85" t="n">
        <f aca="false">SUMIF($A$12:$A$31,B170,$I$12:$I$31)</f>
        <v>0</v>
      </c>
    </row>
    <row r="171" customFormat="false" ht="12.75" hidden="true" customHeight="true" outlineLevel="0" collapsed="false">
      <c r="A171" s="85" t="n">
        <f aca="false">SUMIF($A$12:$A$31,B171,$B$12:$B$31)</f>
        <v>0</v>
      </c>
      <c r="B171" s="85" t="n">
        <v>120</v>
      </c>
      <c r="C171" s="85" t="n">
        <f aca="false">COUNTIF($A$12:$A$31,B171)</f>
        <v>0</v>
      </c>
      <c r="D171" s="85" t="n">
        <f aca="false">SUMIF($A$12:$A$31,B171,$I$12:$I$31)</f>
        <v>0</v>
      </c>
    </row>
    <row r="172" customFormat="false" ht="12.75" hidden="true" customHeight="true" outlineLevel="0" collapsed="false">
      <c r="A172" s="85" t="n">
        <f aca="false">SUMIF($A$12:$A$31,B172,$B$12:$B$31)</f>
        <v>0</v>
      </c>
      <c r="B172" s="85" t="n">
        <v>121</v>
      </c>
      <c r="C172" s="85" t="n">
        <f aca="false">COUNTIF($A$12:$A$31,B172)</f>
        <v>0</v>
      </c>
      <c r="D172" s="85" t="n">
        <f aca="false">SUMIF($A$12:$A$31,B172,$I$12:$I$31)</f>
        <v>0</v>
      </c>
    </row>
    <row r="173" customFormat="false" ht="12.75" hidden="true" customHeight="true" outlineLevel="0" collapsed="false">
      <c r="A173" s="85" t="n">
        <f aca="false">SUMIF($A$12:$A$31,B173,$B$12:$B$31)</f>
        <v>0</v>
      </c>
      <c r="B173" s="85" t="n">
        <v>122</v>
      </c>
      <c r="C173" s="85" t="n">
        <f aca="false">COUNTIF($A$12:$A$31,B173)</f>
        <v>0</v>
      </c>
      <c r="D173" s="85" t="n">
        <f aca="false">SUMIF($A$12:$A$31,B173,$I$12:$I$31)</f>
        <v>0</v>
      </c>
    </row>
    <row r="174" customFormat="false" ht="12.75" hidden="true" customHeight="true" outlineLevel="0" collapsed="false">
      <c r="A174" s="85" t="n">
        <f aca="false">SUMIF($A$12:$A$31,B174,$B$12:$B$31)</f>
        <v>0</v>
      </c>
      <c r="B174" s="85" t="n">
        <v>123</v>
      </c>
      <c r="C174" s="85" t="n">
        <f aca="false">COUNTIF($A$12:$A$31,B174)</f>
        <v>0</v>
      </c>
      <c r="D174" s="85" t="n">
        <f aca="false">SUMIF($A$12:$A$31,B174,$I$12:$I$31)</f>
        <v>0</v>
      </c>
    </row>
    <row r="175" customFormat="false" ht="12.75" hidden="true" customHeight="true" outlineLevel="0" collapsed="false">
      <c r="A175" s="85" t="n">
        <f aca="false">SUMIF($A$12:$A$31,B175,$B$12:$B$31)</f>
        <v>0</v>
      </c>
      <c r="B175" s="85" t="n">
        <v>124</v>
      </c>
      <c r="C175" s="85" t="n">
        <f aca="false">COUNTIF($A$12:$A$31,B175)</f>
        <v>0</v>
      </c>
      <c r="D175" s="85" t="n">
        <f aca="false">SUMIF($A$12:$A$31,B175,$I$12:$I$31)</f>
        <v>0</v>
      </c>
    </row>
    <row r="176" customFormat="false" ht="12.75" hidden="true" customHeight="true" outlineLevel="0" collapsed="false">
      <c r="A176" s="85" t="n">
        <f aca="false">SUMIF($A$12:$A$31,B176,$B$12:$B$31)</f>
        <v>0</v>
      </c>
      <c r="B176" s="85" t="n">
        <v>125</v>
      </c>
      <c r="C176" s="85" t="n">
        <f aca="false">COUNTIF($A$12:$A$31,B176)</f>
        <v>0</v>
      </c>
      <c r="D176" s="85" t="n">
        <f aca="false">SUMIF($A$12:$A$31,B176,$I$12:$I$31)</f>
        <v>0</v>
      </c>
    </row>
    <row r="177" customFormat="false" ht="12.75" hidden="true" customHeight="true" outlineLevel="0" collapsed="false">
      <c r="A177" s="85" t="n">
        <f aca="false">SUMIF($A$12:$A$31,B177,$B$12:$B$31)</f>
        <v>0</v>
      </c>
      <c r="B177" s="85" t="n">
        <v>126</v>
      </c>
      <c r="C177" s="85" t="n">
        <f aca="false">COUNTIF($A$12:$A$31,B177)</f>
        <v>0</v>
      </c>
      <c r="D177" s="85" t="n">
        <f aca="false">SUMIF($A$12:$A$31,B177,$I$12:$I$31)</f>
        <v>0</v>
      </c>
    </row>
    <row r="178" customFormat="false" ht="12.75" hidden="true" customHeight="true" outlineLevel="0" collapsed="false">
      <c r="A178" s="85" t="n">
        <f aca="false">SUMIF($A$12:$A$31,B178,$B$12:$B$31)</f>
        <v>0</v>
      </c>
      <c r="B178" s="85" t="n">
        <v>127</v>
      </c>
      <c r="C178" s="85" t="n">
        <f aca="false">COUNTIF($A$12:$A$31,B178)</f>
        <v>0</v>
      </c>
      <c r="D178" s="85" t="n">
        <f aca="false">SUMIF($A$12:$A$31,B178,$I$12:$I$31)</f>
        <v>0</v>
      </c>
    </row>
    <row r="179" customFormat="false" ht="12.75" hidden="true" customHeight="true" outlineLevel="0" collapsed="false">
      <c r="A179" s="85" t="n">
        <f aca="false">SUMIF($A$12:$A$31,B179,$B$12:$B$31)</f>
        <v>0</v>
      </c>
      <c r="B179" s="85" t="n">
        <v>128</v>
      </c>
      <c r="C179" s="85" t="n">
        <f aca="false">COUNTIF($A$12:$A$31,B179)</f>
        <v>0</v>
      </c>
      <c r="D179" s="85" t="n">
        <f aca="false">SUMIF($A$12:$A$31,B179,$I$12:$I$31)</f>
        <v>0</v>
      </c>
    </row>
    <row r="180" customFormat="false" ht="12.75" hidden="true" customHeight="true" outlineLevel="0" collapsed="false">
      <c r="A180" s="85" t="n">
        <f aca="false">SUMIF($A$12:$A$31,B180,$B$12:$B$31)</f>
        <v>0</v>
      </c>
      <c r="B180" s="85" t="n">
        <v>129</v>
      </c>
      <c r="C180" s="85" t="n">
        <f aca="false">COUNTIF($A$12:$A$31,B180)</f>
        <v>0</v>
      </c>
      <c r="D180" s="85" t="n">
        <f aca="false">SUMIF($A$12:$A$31,B180,$I$12:$I$31)</f>
        <v>0</v>
      </c>
    </row>
    <row r="181" customFormat="false" ht="12.75" hidden="true" customHeight="true" outlineLevel="0" collapsed="false">
      <c r="A181" s="85" t="n">
        <f aca="false">SUMIF($A$12:$A$31,B181,$B$12:$B$31)</f>
        <v>0</v>
      </c>
      <c r="B181" s="85" t="n">
        <v>130</v>
      </c>
      <c r="C181" s="85" t="n">
        <f aca="false">COUNTIF($A$12:$A$31,B181)</f>
        <v>0</v>
      </c>
      <c r="D181" s="85" t="n">
        <f aca="false">SUMIF($A$12:$A$31,B181,$I$12:$I$31)</f>
        <v>0</v>
      </c>
    </row>
    <row r="182" customFormat="false" ht="12.75" hidden="true" customHeight="true" outlineLevel="0" collapsed="false">
      <c r="A182" s="85" t="n">
        <f aca="false">SUMIF($A$12:$A$31,B182,$B$12:$B$31)</f>
        <v>0</v>
      </c>
      <c r="B182" s="85" t="n">
        <v>131</v>
      </c>
      <c r="C182" s="85" t="n">
        <f aca="false">COUNTIF($A$12:$A$31,B182)</f>
        <v>0</v>
      </c>
      <c r="D182" s="85" t="n">
        <f aca="false">SUMIF($A$12:$A$31,B182,$I$12:$I$31)</f>
        <v>0</v>
      </c>
    </row>
    <row r="183" customFormat="false" ht="12.75" hidden="true" customHeight="true" outlineLevel="0" collapsed="false">
      <c r="A183" s="85" t="n">
        <f aca="false">SUMIF($A$12:$A$31,B183,$B$12:$B$31)</f>
        <v>0</v>
      </c>
      <c r="B183" s="85" t="n">
        <v>132</v>
      </c>
      <c r="C183" s="85" t="n">
        <f aca="false">COUNTIF($A$12:$A$31,B183)</f>
        <v>0</v>
      </c>
      <c r="D183" s="85" t="n">
        <f aca="false">SUMIF($A$12:$A$31,B183,$I$12:$I$31)</f>
        <v>0</v>
      </c>
    </row>
    <row r="184" customFormat="false" ht="12.75" hidden="true" customHeight="true" outlineLevel="0" collapsed="false">
      <c r="A184" s="85" t="n">
        <f aca="false">SUMIF($A$12:$A$31,B184,$B$12:$B$31)</f>
        <v>0</v>
      </c>
      <c r="B184" s="85" t="n">
        <v>133</v>
      </c>
      <c r="C184" s="85" t="n">
        <f aca="false">COUNTIF($A$12:$A$31,B184)</f>
        <v>0</v>
      </c>
      <c r="D184" s="85" t="n">
        <f aca="false">SUMIF($A$12:$A$31,B184,$I$12:$I$31)</f>
        <v>0</v>
      </c>
    </row>
    <row r="185" customFormat="false" ht="12.75" hidden="true" customHeight="true" outlineLevel="0" collapsed="false">
      <c r="A185" s="85" t="n">
        <f aca="false">SUMIF($A$12:$A$31,B185,$B$12:$B$31)</f>
        <v>0</v>
      </c>
      <c r="B185" s="85" t="n">
        <v>134</v>
      </c>
      <c r="C185" s="85" t="n">
        <f aca="false">COUNTIF($A$12:$A$31,B185)</f>
        <v>0</v>
      </c>
      <c r="D185" s="85" t="n">
        <f aca="false">SUMIF($A$12:$A$31,B185,$I$12:$I$31)</f>
        <v>0</v>
      </c>
    </row>
    <row r="186" customFormat="false" ht="12.75" hidden="true" customHeight="true" outlineLevel="0" collapsed="false">
      <c r="A186" s="85" t="n">
        <f aca="false">SUMIF($A$12:$A$31,B186,$B$12:$B$31)</f>
        <v>0</v>
      </c>
      <c r="B186" s="85" t="n">
        <v>135</v>
      </c>
      <c r="C186" s="85" t="n">
        <f aca="false">COUNTIF($A$12:$A$31,B186)</f>
        <v>0</v>
      </c>
      <c r="D186" s="85" t="n">
        <f aca="false">SUMIF($A$12:$A$31,B186,$I$12:$I$31)</f>
        <v>0</v>
      </c>
    </row>
    <row r="187" customFormat="false" ht="12.75" hidden="true" customHeight="true" outlineLevel="0" collapsed="false">
      <c r="A187" s="85" t="n">
        <f aca="false">SUMIF($A$12:$A$31,B187,$B$12:$B$31)</f>
        <v>0</v>
      </c>
      <c r="B187" s="85" t="n">
        <v>136</v>
      </c>
      <c r="C187" s="85" t="n">
        <f aca="false">COUNTIF($A$12:$A$31,B187)</f>
        <v>0</v>
      </c>
      <c r="D187" s="85" t="n">
        <f aca="false">SUMIF($A$12:$A$31,B187,$I$12:$I$31)</f>
        <v>0</v>
      </c>
    </row>
    <row r="188" customFormat="false" ht="12.75" hidden="true" customHeight="true" outlineLevel="0" collapsed="false">
      <c r="A188" s="85" t="n">
        <f aca="false">SUMIF($A$12:$A$31,B188,$B$12:$B$31)</f>
        <v>0</v>
      </c>
      <c r="B188" s="85" t="n">
        <v>137</v>
      </c>
      <c r="C188" s="85" t="n">
        <f aca="false">COUNTIF($A$12:$A$31,B188)</f>
        <v>0</v>
      </c>
      <c r="D188" s="85" t="n">
        <f aca="false">SUMIF($A$12:$A$31,B188,$I$12:$I$31)</f>
        <v>0</v>
      </c>
    </row>
    <row r="189" customFormat="false" ht="12.75" hidden="true" customHeight="true" outlineLevel="0" collapsed="false">
      <c r="A189" s="85" t="n">
        <f aca="false">SUMIF($A$12:$A$31,B189,$B$12:$B$31)</f>
        <v>0</v>
      </c>
      <c r="B189" s="85" t="n">
        <v>138</v>
      </c>
      <c r="C189" s="85" t="n">
        <f aca="false">COUNTIF($A$12:$A$31,B189)</f>
        <v>0</v>
      </c>
      <c r="D189" s="85" t="n">
        <f aca="false">SUMIF($A$12:$A$31,B189,$I$12:$I$31)</f>
        <v>0</v>
      </c>
    </row>
    <row r="190" customFormat="false" ht="12.75" hidden="true" customHeight="true" outlineLevel="0" collapsed="false">
      <c r="A190" s="85" t="n">
        <f aca="false">SUMIF($A$12:$A$31,B190,$B$12:$B$31)</f>
        <v>0</v>
      </c>
      <c r="B190" s="85" t="n">
        <v>139</v>
      </c>
      <c r="C190" s="85" t="n">
        <f aca="false">COUNTIF($A$12:$A$31,B190)</f>
        <v>0</v>
      </c>
      <c r="D190" s="85" t="n">
        <f aca="false">SUMIF($A$12:$A$31,B190,$I$12:$I$31)</f>
        <v>0</v>
      </c>
    </row>
    <row r="191" customFormat="false" ht="12.75" hidden="true" customHeight="true" outlineLevel="0" collapsed="false">
      <c r="A191" s="85" t="n">
        <f aca="false">SUMIF($A$12:$A$31,B191,$B$12:$B$31)</f>
        <v>0</v>
      </c>
      <c r="B191" s="85" t="n">
        <v>140</v>
      </c>
      <c r="C191" s="85" t="n">
        <f aca="false">COUNTIF($A$12:$A$31,B191)</f>
        <v>0</v>
      </c>
      <c r="D191" s="85" t="n">
        <f aca="false">SUMIF($A$12:$A$31,B191,$I$12:$I$31)</f>
        <v>0</v>
      </c>
    </row>
    <row r="192" customFormat="false" ht="12.75" hidden="true" customHeight="true" outlineLevel="0" collapsed="false">
      <c r="A192" s="85" t="n">
        <f aca="false">SUMIF($A$12:$A$31,B192,$B$12:$B$31)</f>
        <v>0</v>
      </c>
      <c r="B192" s="85" t="n">
        <v>141</v>
      </c>
      <c r="C192" s="85" t="n">
        <f aca="false">COUNTIF($A$12:$A$31,B192)</f>
        <v>0</v>
      </c>
      <c r="D192" s="85" t="n">
        <f aca="false">SUMIF($A$12:$A$31,B192,$I$12:$I$31)</f>
        <v>0</v>
      </c>
    </row>
    <row r="193" customFormat="false" ht="12.75" hidden="true" customHeight="true" outlineLevel="0" collapsed="false">
      <c r="A193" s="85" t="n">
        <f aca="false">SUMIF($A$12:$A$31,B193,$B$12:$B$31)</f>
        <v>0</v>
      </c>
      <c r="B193" s="85" t="n">
        <v>142</v>
      </c>
      <c r="C193" s="85" t="n">
        <f aca="false">COUNTIF($A$12:$A$31,B193)</f>
        <v>0</v>
      </c>
      <c r="D193" s="85" t="n">
        <f aca="false">SUMIF($A$12:$A$31,B193,$I$12:$I$31)</f>
        <v>0</v>
      </c>
    </row>
    <row r="194" customFormat="false" ht="12.75" hidden="true" customHeight="true" outlineLevel="0" collapsed="false">
      <c r="A194" s="85" t="n">
        <f aca="false">SUMIF($A$12:$A$31,B194,$B$12:$B$31)</f>
        <v>0</v>
      </c>
      <c r="B194" s="85" t="n">
        <v>143</v>
      </c>
      <c r="C194" s="85" t="n">
        <f aca="false">COUNTIF($A$12:$A$31,B194)</f>
        <v>0</v>
      </c>
      <c r="D194" s="85" t="n">
        <f aca="false">SUMIF($A$12:$A$31,B194,$I$12:$I$31)</f>
        <v>0</v>
      </c>
    </row>
    <row r="195" customFormat="false" ht="12.75" hidden="true" customHeight="true" outlineLevel="0" collapsed="false">
      <c r="A195" s="85" t="n">
        <f aca="false">SUMIF($A$12:$A$31,B195,$B$12:$B$31)</f>
        <v>0</v>
      </c>
      <c r="B195" s="85" t="n">
        <v>144</v>
      </c>
      <c r="C195" s="85" t="n">
        <f aca="false">COUNTIF($A$12:$A$31,B195)</f>
        <v>0</v>
      </c>
      <c r="D195" s="85" t="n">
        <f aca="false">SUMIF($A$12:$A$31,B195,$I$12:$I$31)</f>
        <v>0</v>
      </c>
    </row>
    <row r="196" customFormat="false" ht="12.75" hidden="true" customHeight="true" outlineLevel="0" collapsed="false">
      <c r="A196" s="85" t="n">
        <f aca="false">SUMIF($A$12:$A$31,B196,$B$12:$B$31)</f>
        <v>0</v>
      </c>
      <c r="B196" s="85" t="n">
        <v>145</v>
      </c>
      <c r="C196" s="85" t="n">
        <f aca="false">COUNTIF($A$12:$A$31,B196)</f>
        <v>0</v>
      </c>
      <c r="D196" s="85" t="n">
        <f aca="false">SUMIF($A$12:$A$31,B196,$I$12:$I$31)</f>
        <v>0</v>
      </c>
    </row>
    <row r="197" customFormat="false" ht="12.75" hidden="true" customHeight="true" outlineLevel="0" collapsed="false">
      <c r="A197" s="85" t="n">
        <f aca="false">SUMIF($A$12:$A$31,B197,$B$12:$B$31)</f>
        <v>0</v>
      </c>
      <c r="B197" s="85" t="n">
        <v>146</v>
      </c>
      <c r="C197" s="85" t="n">
        <f aca="false">COUNTIF($A$12:$A$31,B197)</f>
        <v>0</v>
      </c>
      <c r="D197" s="85" t="n">
        <f aca="false">SUMIF($A$12:$A$31,B197,$I$12:$I$31)</f>
        <v>0</v>
      </c>
    </row>
    <row r="198" customFormat="false" ht="12.75" hidden="true" customHeight="true" outlineLevel="0" collapsed="false">
      <c r="A198" s="85" t="n">
        <f aca="false">SUMIF($A$12:$A$31,B198,$B$12:$B$31)</f>
        <v>0</v>
      </c>
      <c r="B198" s="85" t="n">
        <v>147</v>
      </c>
      <c r="C198" s="85" t="n">
        <f aca="false">COUNTIF($A$12:$A$31,B198)</f>
        <v>0</v>
      </c>
      <c r="D198" s="85" t="n">
        <f aca="false">SUMIF($A$12:$A$31,B198,$I$12:$I$31)</f>
        <v>0</v>
      </c>
    </row>
    <row r="199" customFormat="false" ht="12.75" hidden="true" customHeight="true" outlineLevel="0" collapsed="false">
      <c r="A199" s="85" t="n">
        <f aca="false">SUMIF($A$12:$A$31,B199,$B$12:$B$31)</f>
        <v>0</v>
      </c>
      <c r="B199" s="85" t="n">
        <v>148</v>
      </c>
      <c r="C199" s="85" t="n">
        <f aca="false">COUNTIF($A$12:$A$31,B199)</f>
        <v>0</v>
      </c>
      <c r="D199" s="85" t="n">
        <f aca="false">SUMIF($A$12:$A$31,B199,$I$12:$I$31)</f>
        <v>0</v>
      </c>
    </row>
    <row r="200" customFormat="false" ht="12.75" hidden="true" customHeight="true" outlineLevel="0" collapsed="false">
      <c r="A200" s="85" t="n">
        <f aca="false">SUMIF($A$12:$A$31,B200,$B$12:$B$31)</f>
        <v>0</v>
      </c>
      <c r="B200" s="85" t="n">
        <v>149</v>
      </c>
      <c r="C200" s="85" t="n">
        <f aca="false">COUNTIF($A$12:$A$31,B200)</f>
        <v>0</v>
      </c>
      <c r="D200" s="85" t="n">
        <f aca="false">SUMIF($A$12:$A$31,B200,$I$12:$I$31)</f>
        <v>0</v>
      </c>
    </row>
    <row r="201" customFormat="false" ht="12.75" hidden="true" customHeight="true" outlineLevel="0" collapsed="false">
      <c r="A201" s="85" t="n">
        <f aca="false">SUMIF($A$12:$A$31,B201,$B$12:$B$31)</f>
        <v>0</v>
      </c>
      <c r="B201" s="85" t="n">
        <v>150</v>
      </c>
      <c r="C201" s="85" t="n">
        <f aca="false">COUNTIF($A$12:$A$31,B201)</f>
        <v>0</v>
      </c>
      <c r="D201" s="85" t="n">
        <f aca="false">SUMIF($A$12:$A$31,B201,$I$12:$I$31)</f>
        <v>0</v>
      </c>
    </row>
  </sheetData>
  <sheetProtection sheet="true" password="deba" objects="true" scenarios="true" selectLockedCells="true"/>
  <mergeCells count="67">
    <mergeCell ref="D1:H2"/>
    <mergeCell ref="B4:C4"/>
    <mergeCell ref="A6:B6"/>
    <mergeCell ref="C6:J6"/>
    <mergeCell ref="A7:B7"/>
    <mergeCell ref="C7:J7"/>
    <mergeCell ref="A8:B8"/>
    <mergeCell ref="C8:D8"/>
    <mergeCell ref="G8:H8"/>
    <mergeCell ref="I8:J8"/>
    <mergeCell ref="A9:B9"/>
    <mergeCell ref="C9:J9"/>
    <mergeCell ref="C11:G11"/>
    <mergeCell ref="I11:J11"/>
    <mergeCell ref="C12:G12"/>
    <mergeCell ref="I12:J12"/>
    <mergeCell ref="C13:G13"/>
    <mergeCell ref="I13:J13"/>
    <mergeCell ref="C14:G14"/>
    <mergeCell ref="I14:J14"/>
    <mergeCell ref="C15:G15"/>
    <mergeCell ref="I15:J15"/>
    <mergeCell ref="C16:G16"/>
    <mergeCell ref="I16:J16"/>
    <mergeCell ref="C17:G17"/>
    <mergeCell ref="I17:J17"/>
    <mergeCell ref="C18:G18"/>
    <mergeCell ref="I18:J18"/>
    <mergeCell ref="C19:G19"/>
    <mergeCell ref="I19:J19"/>
    <mergeCell ref="C20:G20"/>
    <mergeCell ref="I20:J20"/>
    <mergeCell ref="C21:G21"/>
    <mergeCell ref="I21:J21"/>
    <mergeCell ref="C22:G22"/>
    <mergeCell ref="I22:J22"/>
    <mergeCell ref="C23:G23"/>
    <mergeCell ref="I23:J23"/>
    <mergeCell ref="C24:G24"/>
    <mergeCell ref="I24:J24"/>
    <mergeCell ref="C25:G25"/>
    <mergeCell ref="I25:J25"/>
    <mergeCell ref="C26:G26"/>
    <mergeCell ref="I26:J26"/>
    <mergeCell ref="C27:G27"/>
    <mergeCell ref="I27:J27"/>
    <mergeCell ref="C28:G28"/>
    <mergeCell ref="I28:J28"/>
    <mergeCell ref="C29:G29"/>
    <mergeCell ref="I29:J29"/>
    <mergeCell ref="C30:G30"/>
    <mergeCell ref="I30:J30"/>
    <mergeCell ref="C31:G31"/>
    <mergeCell ref="I31:J31"/>
    <mergeCell ref="I32:J32"/>
    <mergeCell ref="I33:J33"/>
    <mergeCell ref="I34:J34"/>
    <mergeCell ref="I35:J35"/>
    <mergeCell ref="I36:J36"/>
    <mergeCell ref="H38:J40"/>
    <mergeCell ref="D39:F39"/>
    <mergeCell ref="E40:F40"/>
    <mergeCell ref="E43:F43"/>
    <mergeCell ref="H43:J45"/>
    <mergeCell ref="E44:F44"/>
    <mergeCell ref="E45:F45"/>
    <mergeCell ref="B47:J48"/>
  </mergeCells>
  <conditionalFormatting sqref="E4 H32:H36 C34 C36 C38:C39 E38 D40 A4 E43:F45 C43:C45 A11:J11 A6:B9">
    <cfRule type="cellIs" priority="2" operator="greaterThan" aboveAverage="0" equalAverage="0" bottom="0" percent="0" rank="0" text="" dxfId="1049">
      <formula>0</formula>
    </cfRule>
  </conditionalFormatting>
  <conditionalFormatting sqref="H12:J31 A12:B31">
    <cfRule type="cellIs" priority="3" operator="lessThanOrEqual" aboveAverage="0" equalAverage="0" bottom="0" percent="0" rank="0" text="" dxfId="1050">
      <formula>0</formula>
    </cfRule>
    <cfRule type="cellIs" priority="4" operator="greaterThan" aboveAverage="0" equalAverage="0" bottom="0" percent="0" rank="0" text="" dxfId="1051">
      <formula>0</formula>
    </cfRule>
  </conditionalFormatting>
  <conditionalFormatting sqref="I32:J32">
    <cfRule type="cellIs" priority="5" operator="lessThanOrEqual" aboveAverage="0" equalAverage="0" bottom="0" percent="0" rank="0" text="" dxfId="1052">
      <formula>0</formula>
    </cfRule>
    <cfRule type="cellIs" priority="6" operator="greaterThan" aboveAverage="0" equalAverage="0" bottom="0" percent="0" rank="0" text="" dxfId="1053">
      <formula>0</formula>
    </cfRule>
  </conditionalFormatting>
  <conditionalFormatting sqref="I33:J35">
    <cfRule type="cellIs" priority="7" operator="lessThanOrEqual" aboveAverage="0" equalAverage="0" bottom="0" percent="0" rank="0" text="" dxfId="1054">
      <formula>0</formula>
    </cfRule>
    <cfRule type="cellIs" priority="8" operator="greaterThan" aboveAverage="0" equalAverage="0" bottom="0" percent="0" rank="0" text="" dxfId="1055">
      <formula>0</formula>
    </cfRule>
  </conditionalFormatting>
  <conditionalFormatting sqref="I36:J36">
    <cfRule type="cellIs" priority="9" operator="lessThanOrEqual" aboveAverage="0" equalAverage="0" bottom="0" percent="0" rank="0" text="" dxfId="1056">
      <formula>0</formula>
    </cfRule>
    <cfRule type="cellIs" priority="10" operator="greaterThan" aboveAverage="0" equalAverage="0" bottom="0" percent="0" rank="0" text="" dxfId="1057">
      <formula>0</formula>
    </cfRule>
  </conditionalFormatting>
  <conditionalFormatting sqref="C12:G31">
    <cfRule type="cellIs" priority="11" operator="equal" aboveAverage="0" equalAverage="0" bottom="0" percent="0" rank="0" text="" dxfId="1058">
      <formula>"""غير موجود"""</formula>
    </cfRule>
    <cfRule type="cellIs" priority="12" operator="greaterThan" aboveAverage="0" equalAverage="0" bottom="0" percent="0" rank="0" text="" dxfId="1059">
      <formula>0</formula>
    </cfRule>
  </conditionalFormatting>
  <conditionalFormatting sqref="B4:C4 F4">
    <cfRule type="cellIs" priority="13" operator="lessThanOrEqual" aboveAverage="0" equalAverage="0" bottom="0" percent="0" rank="0" text="" dxfId="1060">
      <formula>0</formula>
    </cfRule>
    <cfRule type="cellIs" priority="14" operator="greaterThan" aboveAverage="0" equalAverage="0" bottom="0" percent="0" rank="0" text="" dxfId="1061">
      <formula>0</formula>
    </cfRule>
  </conditionalFormatting>
  <conditionalFormatting sqref="C6:J7 C8:E8 C9:J9 G8:J8">
    <cfRule type="cellIs" priority="15" operator="lessThanOrEqual" aboveAverage="0" equalAverage="0" bottom="0" percent="0" rank="0" text="" dxfId="1062">
      <formula>0</formula>
    </cfRule>
    <cfRule type="cellIs" priority="16" operator="greaterThan" aboveAverage="0" equalAverage="0" bottom="0" percent="0" rank="0" text="" dxfId="1063">
      <formula>0</formula>
    </cfRule>
  </conditionalFormatting>
  <conditionalFormatting sqref="D38 F38 D39:F39 E40:F40">
    <cfRule type="cellIs" priority="17" operator="greaterThan" aboveAverage="0" equalAverage="0" bottom="0" percent="0" rank="0" text="" dxfId="1064">
      <formula>0</formula>
    </cfRule>
    <cfRule type="cellIs" priority="18" operator="lessThanOrEqual" aboveAverage="0" equalAverage="0" bottom="0" percent="0" rank="0" text="" dxfId="1065">
      <formula>0</formula>
    </cfRule>
  </conditionalFormatting>
  <dataValidations count="1">
    <dataValidation allowBlank="true" errorStyle="stop" operator="greaterThan" showDropDown="false" showErrorMessage="true" showInputMessage="false" sqref="I36:J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805320</xdr:colOff>
                    <xdr:row>33</xdr:row>
                    <xdr:rowOff>0</xdr:rowOff>
                  </from>
                  <to>
                    <xdr:col>2</xdr:col>
                    <xdr:colOff>-1429200</xdr:colOff>
                    <xdr:row>34</xdr:row>
                    <xdr:rowOff>18720</xdr:rowOff>
                  </to>
                </anchor>
              </controlPr>
            </control>
          </mc:Choice>
        </mc:AlternateContent>
        <mc:AlternateContent xmlns:mc="http://schemas.openxmlformats.org/markup-compatibility/2006">
          <mc:Choice Requires="x14">
            <control shapeId="1004" r:id="rId6" name="Button 11">
              <controlPr defaultSize="0" print="false" autoFill="0" autoPict="0" macro="Module9.S1_زر11_نقر">
                <anchor moveWithCells="true" sizeWithCells="false">
                  <from>
                    <xdr:col>9</xdr:col>
                    <xdr:colOff>352800</xdr:colOff>
                    <xdr:row>0</xdr:row>
                    <xdr:rowOff>123840</xdr:rowOff>
                  </from>
                  <to>
                    <xdr:col>10</xdr:col>
                    <xdr:colOff>-1961640</xdr:colOff>
                    <xdr:row>3</xdr:row>
                    <xdr:rowOff>669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
                <anchor moveWithCells="true" sizeWithCells="false">
                  <from>
                    <xdr:col>0</xdr:col>
                    <xdr:colOff>805320</xdr:colOff>
                    <xdr:row>35</xdr:row>
                    <xdr:rowOff>0</xdr:rowOff>
                  </from>
                  <to>
                    <xdr:col>2</xdr:col>
                    <xdr:colOff>-1429200</xdr:colOff>
                    <xdr:row>36</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805320</xdr:colOff>
                    <xdr:row>37</xdr:row>
                    <xdr:rowOff>0</xdr:rowOff>
                  </from>
                  <to>
                    <xdr:col>2</xdr:col>
                    <xdr:colOff>-1429200</xdr:colOff>
                    <xdr:row>38</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805320</xdr:colOff>
                    <xdr:row>33</xdr:row>
                    <xdr:rowOff>0</xdr:rowOff>
                  </from>
                  <to>
                    <xdr:col>2</xdr:col>
                    <xdr:colOff>-1429200</xdr:colOff>
                    <xdr:row>34</xdr:row>
                    <xdr:rowOff>18720</xdr:rowOff>
                  </to>
                </anchor>
              </controlPr>
            </control>
          </mc:Choice>
        </mc:AlternateContent>
      </controls>
    </mc:Choice>
  </mc:AlternateContent>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false" showRowColHeaders="false" showZeros="false" rightToLeft="true" tabSelected="false" showOutlineSymbols="false" defaultGridColor="true" view="normal" topLeftCell="A1" colorId="64" zoomScale="75" zoomScaleNormal="75" zoomScalePageLayoutView="100" workbookViewId="0">
      <selection pane="topLeft" activeCell="A1" activeCellId="0" sqref="A1:H2"/>
    </sheetView>
  </sheetViews>
  <sheetFormatPr defaultColWidth="9.0546875" defaultRowHeight="18" zeroHeight="true" outlineLevelRow="0" outlineLevelCol="0"/>
  <cols>
    <col collapsed="false" customWidth="true" hidden="false" outlineLevel="0" max="6" min="1" style="145" width="9.14"/>
    <col collapsed="false" customWidth="true" hidden="false" outlineLevel="0" max="7" min="7" style="145" width="10.28"/>
    <col collapsed="false" customWidth="true" hidden="false" outlineLevel="0" max="8" min="8" style="145" width="9.14"/>
    <col collapsed="false" customWidth="false" hidden="true" outlineLevel="0" max="257" min="9" style="145" width="9.06"/>
    <col collapsed="false" customWidth="false" hidden="true" outlineLevel="0" max="16384" min="258" style="0" width="9.06"/>
  </cols>
  <sheetData>
    <row r="1" customFormat="false" ht="18" hidden="false" customHeight="true" outlineLevel="0" collapsed="false">
      <c r="A1" s="146" t="s">
        <v>84</v>
      </c>
      <c r="B1" s="146"/>
      <c r="C1" s="146"/>
      <c r="D1" s="146"/>
      <c r="E1" s="146"/>
      <c r="F1" s="146"/>
      <c r="G1" s="146"/>
      <c r="H1" s="146"/>
    </row>
    <row r="2" customFormat="false" ht="18.75" hidden="false" customHeight="true" outlineLevel="0" collapsed="false">
      <c r="A2" s="146"/>
      <c r="B2" s="146"/>
      <c r="C2" s="146"/>
      <c r="D2" s="146"/>
      <c r="E2" s="146"/>
      <c r="F2" s="146"/>
      <c r="G2" s="146"/>
      <c r="H2" s="146"/>
    </row>
    <row r="3" customFormat="false" ht="18" hidden="false" customHeight="false" outlineLevel="0" collapsed="false"/>
    <row r="4" customFormat="false" ht="18" hidden="false" customHeight="false" outlineLevel="0" collapsed="false"/>
    <row r="5" customFormat="false" ht="18" hidden="false" customHeight="false" outlineLevel="0" collapsed="false"/>
    <row r="6" customFormat="false" ht="18" hidden="false" customHeight="false" outlineLevel="0" collapsed="false"/>
    <row r="7" customFormat="false" ht="18" hidden="false" customHeight="false" outlineLevel="0" collapsed="false"/>
    <row r="8" customFormat="false" ht="18" hidden="false" customHeight="false" outlineLevel="0" collapsed="false"/>
    <row r="9" customFormat="false" ht="18" hidden="false" customHeight="false" outlineLevel="0" collapsed="false"/>
    <row r="10" customFormat="false" ht="18" hidden="false" customHeight="false" outlineLevel="0" collapsed="false"/>
    <row r="11" customFormat="false" ht="18" hidden="false" customHeight="false" outlineLevel="0" collapsed="false"/>
    <row r="12" customFormat="false" ht="18" hidden="false" customHeight="false" outlineLevel="0" collapsed="false"/>
    <row r="13" customFormat="false" ht="18" hidden="false" customHeight="false" outlineLevel="0" collapsed="false"/>
    <row r="14" customFormat="false" ht="18" hidden="false" customHeight="false" outlineLevel="0" collapsed="false"/>
    <row r="15" customFormat="false" ht="18" hidden="false" customHeight="false" outlineLevel="0" collapsed="false"/>
    <row r="16" customFormat="false" ht="18" hidden="false" customHeight="false" outlineLevel="0" collapsed="false"/>
    <row r="17" customFormat="false" ht="18" hidden="false" customHeight="false" outlineLevel="0" collapsed="false"/>
    <row r="18" customFormat="false" ht="18" hidden="false" customHeight="false" outlineLevel="0" collapsed="false"/>
    <row r="19" customFormat="false" ht="18" hidden="false" customHeight="false" outlineLevel="0" collapsed="false"/>
    <row r="20" customFormat="false" ht="18" hidden="false" customHeight="false" outlineLevel="0" collapsed="false"/>
    <row r="21" customFormat="false" ht="18" hidden="false" customHeight="false" outlineLevel="0" collapsed="false"/>
    <row r="22" customFormat="false" ht="18.75" hidden="false" customHeight="false" outlineLevel="0" collapsed="false"/>
    <row r="23" customFormat="false" ht="18" hidden="false" customHeight="false" outlineLevel="0" collapsed="false">
      <c r="C23" s="147"/>
      <c r="D23" s="148"/>
      <c r="E23" s="148"/>
      <c r="F23" s="149"/>
    </row>
    <row r="24" customFormat="false" ht="18" hidden="false" customHeight="false" outlineLevel="0" collapsed="false">
      <c r="C24" s="150"/>
      <c r="D24" s="151"/>
      <c r="E24" s="151"/>
      <c r="F24" s="152"/>
    </row>
    <row r="25" customFormat="false" ht="18" hidden="false" customHeight="false" outlineLevel="0" collapsed="false">
      <c r="C25" s="150"/>
      <c r="D25" s="151"/>
      <c r="E25" s="151"/>
      <c r="F25" s="152"/>
    </row>
    <row r="26" customFormat="false" ht="18.75" hidden="false" customHeight="false" outlineLevel="0" collapsed="false">
      <c r="C26" s="153"/>
      <c r="D26" s="154"/>
      <c r="E26" s="154"/>
      <c r="F26" s="155"/>
    </row>
  </sheetData>
  <sheetProtection sheet="true" password="deba" objects="true" scenarios="true" selectLockedCells="true"/>
  <mergeCells count="1">
    <mergeCell ref="A1:H2"/>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20.S32_زر2_نقر">
                <anchor moveWithCells="true" sizeWithCells="false">
                  <from>
                    <xdr:col>1</xdr:col>
                    <xdr:colOff>634680</xdr:colOff>
                    <xdr:row>4</xdr:row>
                    <xdr:rowOff>0</xdr:rowOff>
                  </from>
                  <to>
                    <xdr:col>2</xdr:col>
                    <xdr:colOff>-1297800</xdr:colOff>
                    <xdr:row>5</xdr:row>
                    <xdr:rowOff>228600</xdr:rowOff>
                  </to>
                </anchor>
              </controlPr>
            </control>
          </mc:Choice>
        </mc:AlternateContent>
        <mc:AlternateContent xmlns:mc="http://schemas.openxmlformats.org/markup-compatibility/2006">
          <mc:Choice Requires="x14">
            <control shapeId="1002" r:id="rId4" name="Button 3">
              <controlPr defaultSize="0" print="false" autoFill="0" autoPict="0" macro="Module15.S32_زر3_نقر">
                <anchor moveWithCells="true" sizeWithCells="false">
                  <from>
                    <xdr:col>1</xdr:col>
                    <xdr:colOff>634680</xdr:colOff>
                    <xdr:row>7</xdr:row>
                    <xdr:rowOff>0</xdr:rowOff>
                  </from>
                  <to>
                    <xdr:col>2</xdr:col>
                    <xdr:colOff>-1297800</xdr:colOff>
                    <xdr:row>8</xdr:row>
                    <xdr:rowOff>228600</xdr:rowOff>
                  </to>
                </anchor>
              </controlPr>
            </control>
          </mc:Choice>
        </mc:AlternateContent>
        <mc:AlternateContent xmlns:mc="http://schemas.openxmlformats.org/markup-compatibility/2006">
          <mc:Choice Requires="x14">
            <control shapeId="1003" r:id="rId5" name="Button 4">
              <controlPr defaultSize="0" print="false" autoFill="0" autoPict="0" macro="Module15.S32_زر4_نقر">
                <anchor moveWithCells="true" sizeWithCells="false">
                  <from>
                    <xdr:col>1</xdr:col>
                    <xdr:colOff>634680</xdr:colOff>
                    <xdr:row>9</xdr:row>
                    <xdr:rowOff>218880</xdr:rowOff>
                  </from>
                  <to>
                    <xdr:col>2</xdr:col>
                    <xdr:colOff>-1307880</xdr:colOff>
                    <xdr:row>11</xdr:row>
                    <xdr:rowOff>218880</xdr:rowOff>
                  </to>
                </anchor>
              </controlPr>
            </control>
          </mc:Choice>
        </mc:AlternateContent>
        <mc:AlternateContent xmlns:mc="http://schemas.openxmlformats.org/markup-compatibility/2006">
          <mc:Choice Requires="x14">
            <control shapeId="1004" r:id="rId6" name="Button 5">
              <controlPr defaultSize="0" print="false" autoFill="0" autoPict="0" macro="Module15.S32_زر5_نقر">
                <anchor moveWithCells="true" sizeWithCells="false">
                  <from>
                    <xdr:col>1</xdr:col>
                    <xdr:colOff>634680</xdr:colOff>
                    <xdr:row>12</xdr:row>
                    <xdr:rowOff>218880</xdr:rowOff>
                  </from>
                  <to>
                    <xdr:col>2</xdr:col>
                    <xdr:colOff>-1277640</xdr:colOff>
                    <xdr:row>15</xdr:row>
                    <xdr:rowOff>10080</xdr:rowOff>
                  </to>
                </anchor>
              </controlPr>
            </control>
          </mc:Choice>
        </mc:AlternateContent>
        <mc:AlternateContent xmlns:mc="http://schemas.openxmlformats.org/markup-compatibility/2006">
          <mc:Choice Requires="x14">
            <control shapeId="1005" r:id="rId7" name="Button 6">
              <controlPr defaultSize="0" print="false" autoFill="0" autoPict="0" macro="Module15.S32_زر6_نقر">
                <anchor moveWithCells="true" sizeWithCells="false">
                  <from>
                    <xdr:col>1</xdr:col>
                    <xdr:colOff>634680</xdr:colOff>
                    <xdr:row>16</xdr:row>
                    <xdr:rowOff>0</xdr:rowOff>
                  </from>
                  <to>
                    <xdr:col>2</xdr:col>
                    <xdr:colOff>-1297800</xdr:colOff>
                    <xdr:row>18</xdr:row>
                    <xdr:rowOff>10080</xdr:rowOff>
                  </to>
                </anchor>
              </controlPr>
            </control>
          </mc:Choice>
        </mc:AlternateContent>
        <mc:AlternateContent xmlns:mc="http://schemas.openxmlformats.org/markup-compatibility/2006">
          <mc:Choice Requires="x14">
            <control shapeId="1006" r:id="rId8" name="Button 7">
              <controlPr defaultSize="0" print="false" autoFill="0" autoPict="0" macro="Module15.S32_زر7_نقر">
                <anchor moveWithCells="true" sizeWithCells="false">
                  <from>
                    <xdr:col>1</xdr:col>
                    <xdr:colOff>634680</xdr:colOff>
                    <xdr:row>19</xdr:row>
                    <xdr:rowOff>0</xdr:rowOff>
                  </from>
                  <to>
                    <xdr:col>2</xdr:col>
                    <xdr:colOff>-1297800</xdr:colOff>
                    <xdr:row>21</xdr:row>
                    <xdr:rowOff>9360</xdr:rowOff>
                  </to>
                </anchor>
              </controlPr>
            </control>
          </mc:Choice>
        </mc:AlternateContent>
        <mc:AlternateContent xmlns:mc="http://schemas.openxmlformats.org/markup-compatibility/2006">
          <mc:Choice Requires="x14">
            <control shapeId="1007" r:id="rId9" name="Button 9">
              <controlPr defaultSize="0" print="false" autoFill="0" autoPict="0" macro="Module15.S32_زر9_نقر">
                <anchor moveWithCells="true" sizeWithCells="false">
                  <from>
                    <xdr:col>6</xdr:col>
                    <xdr:colOff>10800</xdr:colOff>
                    <xdr:row>4</xdr:row>
                    <xdr:rowOff>0</xdr:rowOff>
                  </from>
                  <to>
                    <xdr:col>7</xdr:col>
                    <xdr:colOff>-2002320</xdr:colOff>
                    <xdr:row>5</xdr:row>
                    <xdr:rowOff>218880</xdr:rowOff>
                  </to>
                </anchor>
              </controlPr>
            </control>
          </mc:Choice>
        </mc:AlternateContent>
        <mc:AlternateContent xmlns:mc="http://schemas.openxmlformats.org/markup-compatibility/2006">
          <mc:Choice Requires="x14">
            <control shapeId="1008" r:id="rId10" name="Button 10">
              <controlPr defaultSize="0" print="false" autoFill="0" autoPict="0" macro="Module15.S32_زر10_نقر">
                <anchor moveWithCells="true" sizeWithCells="false">
                  <from>
                    <xdr:col>6</xdr:col>
                    <xdr:colOff>10800</xdr:colOff>
                    <xdr:row>7</xdr:row>
                    <xdr:rowOff>0</xdr:rowOff>
                  </from>
                  <to>
                    <xdr:col>7</xdr:col>
                    <xdr:colOff>-2002320</xdr:colOff>
                    <xdr:row>8</xdr:row>
                    <xdr:rowOff>228600</xdr:rowOff>
                  </to>
                </anchor>
              </controlPr>
            </control>
          </mc:Choice>
        </mc:AlternateContent>
        <mc:AlternateContent xmlns:mc="http://schemas.openxmlformats.org/markup-compatibility/2006">
          <mc:Choice Requires="x14">
            <control shapeId="1009" r:id="rId11" name="Button 11">
              <controlPr defaultSize="0" print="false" autoFill="0" autoPict="0" macro="Module15.S32_زر11_نقر">
                <anchor moveWithCells="true" sizeWithCells="false">
                  <from>
                    <xdr:col>6</xdr:col>
                    <xdr:colOff>10800</xdr:colOff>
                    <xdr:row>9</xdr:row>
                    <xdr:rowOff>218880</xdr:rowOff>
                  </from>
                  <to>
                    <xdr:col>7</xdr:col>
                    <xdr:colOff>-2002320</xdr:colOff>
                    <xdr:row>11</xdr:row>
                    <xdr:rowOff>218880</xdr:rowOff>
                  </to>
                </anchor>
              </controlPr>
            </control>
          </mc:Choice>
        </mc:AlternateContent>
        <mc:AlternateContent xmlns:mc="http://schemas.openxmlformats.org/markup-compatibility/2006">
          <mc:Choice Requires="x14">
            <control shapeId="1010" r:id="rId12" name="Button 12">
              <controlPr defaultSize="0" print="false" autoFill="0" autoPict="0" macro="Module15.S32_زر12_نقر">
                <anchor moveWithCells="true" sizeWithCells="false">
                  <from>
                    <xdr:col>6</xdr:col>
                    <xdr:colOff>10800</xdr:colOff>
                    <xdr:row>12</xdr:row>
                    <xdr:rowOff>218880</xdr:rowOff>
                  </from>
                  <to>
                    <xdr:col>7</xdr:col>
                    <xdr:colOff>-2002320</xdr:colOff>
                    <xdr:row>14</xdr:row>
                    <xdr:rowOff>228600</xdr:rowOff>
                  </to>
                </anchor>
              </controlPr>
            </control>
          </mc:Choice>
        </mc:AlternateContent>
        <mc:AlternateContent xmlns:mc="http://schemas.openxmlformats.org/markup-compatibility/2006">
          <mc:Choice Requires="x14">
            <control shapeId="1011" r:id="rId13" name="Button 13">
              <controlPr defaultSize="0" print="false" autoFill="0" autoPict="0" macro="Module15.S32_زر13_نقر">
                <anchor moveWithCells="true" sizeWithCells="false">
                  <from>
                    <xdr:col>6</xdr:col>
                    <xdr:colOff>10800</xdr:colOff>
                    <xdr:row>15</xdr:row>
                    <xdr:rowOff>218880</xdr:rowOff>
                  </from>
                  <to>
                    <xdr:col>7</xdr:col>
                    <xdr:colOff>-2012400</xdr:colOff>
                    <xdr:row>17</xdr:row>
                    <xdr:rowOff>228600</xdr:rowOff>
                  </to>
                </anchor>
              </controlPr>
            </control>
          </mc:Choice>
        </mc:AlternateContent>
        <mc:AlternateContent xmlns:mc="http://schemas.openxmlformats.org/markup-compatibility/2006">
          <mc:Choice Requires="x14">
            <control shapeId="1012" r:id="rId14" name="Button 14">
              <controlPr defaultSize="0" print="false" autoFill="0" autoPict="0" macro="Module15.S32_زر14_نقر">
                <anchor moveWithCells="true" sizeWithCells="false">
                  <from>
                    <xdr:col>6</xdr:col>
                    <xdr:colOff>720</xdr:colOff>
                    <xdr:row>19</xdr:row>
                    <xdr:rowOff>0</xdr:rowOff>
                  </from>
                  <to>
                    <xdr:col>7</xdr:col>
                    <xdr:colOff>-2002320</xdr:colOff>
                    <xdr:row>20</xdr:row>
                    <xdr:rowOff>228600</xdr:rowOff>
                  </to>
                </anchor>
              </controlPr>
            </control>
          </mc:Choice>
        </mc:AlternateContent>
        <mc:AlternateContent xmlns:mc="http://schemas.openxmlformats.org/markup-compatibility/2006">
          <mc:Choice Requires="x14">
            <control shapeId="1013" r:id="rId15" name="Button 17">
              <controlPr defaultSize="0" print="false" autoFill="0" autoPict="0" macro="Module24.save_زر17_نقر">
                <anchor moveWithCells="true" sizeWithCells="false">
                  <from>
                    <xdr:col>4</xdr:col>
                    <xdr:colOff>282240</xdr:colOff>
                    <xdr:row>23</xdr:row>
                    <xdr:rowOff>38520</xdr:rowOff>
                  </from>
                  <to>
                    <xdr:col>5</xdr:col>
                    <xdr:colOff>-2223720</xdr:colOff>
                    <xdr:row>24</xdr:row>
                    <xdr:rowOff>2001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I15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selection pane="topLeft" activeCell="A1" activeCellId="0" sqref="A1"/>
    </sheetView>
  </sheetViews>
  <sheetFormatPr defaultColWidth="4.5625" defaultRowHeight="12.75" zeroHeight="false" outlineLevelRow="0" outlineLevelCol="0"/>
  <cols>
    <col collapsed="false" customWidth="true" hidden="false" outlineLevel="0" max="1" min="1" style="43" width="4.41"/>
    <col collapsed="false" customWidth="true" hidden="false" outlineLevel="0" max="9" min="2" style="44" width="4.99"/>
    <col collapsed="false" customWidth="true" hidden="false" outlineLevel="0" max="10" min="10" style="44" width="5.99"/>
    <col collapsed="false" customWidth="false" hidden="false" outlineLevel="0" max="32" min="11" style="44" width="4.56"/>
    <col collapsed="false" customWidth="true" hidden="false" outlineLevel="0" max="33" min="33" style="43" width="5.13"/>
    <col collapsed="false" customWidth="true" hidden="false" outlineLevel="0" max="34" min="34" style="43" width="4.85"/>
    <col collapsed="false" customWidth="true" hidden="false" outlineLevel="0" max="35" min="35" style="43" width="4.28"/>
    <col collapsed="false" customWidth="false" hidden="false" outlineLevel="0" max="257" min="36" style="43" width="4.56"/>
  </cols>
  <sheetData>
    <row r="1" customFormat="false" ht="12.75" hidden="false" customHeight="false" outlineLevel="0" collapsed="false">
      <c r="A1" s="45"/>
      <c r="B1" s="46" t="n">
        <v>1</v>
      </c>
      <c r="C1" s="46" t="n">
        <v>2</v>
      </c>
      <c r="D1" s="46" t="n">
        <v>3</v>
      </c>
      <c r="E1" s="46" t="n">
        <v>4</v>
      </c>
      <c r="F1" s="46" t="n">
        <v>5</v>
      </c>
      <c r="G1" s="46" t="n">
        <v>6</v>
      </c>
      <c r="H1" s="46" t="n">
        <v>7</v>
      </c>
      <c r="I1" s="46" t="n">
        <v>8</v>
      </c>
      <c r="J1" s="46" t="n">
        <v>9</v>
      </c>
      <c r="K1" s="46" t="n">
        <v>10</v>
      </c>
      <c r="L1" s="46" t="n">
        <v>11</v>
      </c>
      <c r="M1" s="46" t="n">
        <v>12</v>
      </c>
      <c r="N1" s="46" t="n">
        <v>13</v>
      </c>
      <c r="O1" s="46" t="n">
        <v>14</v>
      </c>
      <c r="P1" s="46" t="n">
        <v>15</v>
      </c>
      <c r="Q1" s="46" t="n">
        <v>16</v>
      </c>
      <c r="R1" s="46" t="n">
        <v>17</v>
      </c>
      <c r="S1" s="46" t="n">
        <v>18</v>
      </c>
      <c r="T1" s="46" t="n">
        <v>19</v>
      </c>
      <c r="U1" s="46" t="n">
        <v>20</v>
      </c>
      <c r="V1" s="46" t="n">
        <v>21</v>
      </c>
      <c r="W1" s="46" t="n">
        <v>22</v>
      </c>
      <c r="X1" s="46" t="n">
        <v>23</v>
      </c>
      <c r="Y1" s="46" t="n">
        <v>24</v>
      </c>
      <c r="Z1" s="46" t="n">
        <v>25</v>
      </c>
      <c r="AA1" s="46" t="n">
        <v>26</v>
      </c>
      <c r="AB1" s="46" t="n">
        <v>27</v>
      </c>
      <c r="AC1" s="46" t="n">
        <v>28</v>
      </c>
      <c r="AD1" s="46" t="n">
        <v>29</v>
      </c>
      <c r="AE1" s="46" t="n">
        <v>30</v>
      </c>
      <c r="AF1" s="47" t="n">
        <v>31</v>
      </c>
      <c r="AG1" s="48" t="s">
        <v>21</v>
      </c>
      <c r="AH1" s="49" t="s">
        <v>22</v>
      </c>
      <c r="AI1" s="50" t="s">
        <v>23</v>
      </c>
    </row>
    <row r="2" customFormat="false" ht="12.75" hidden="false" customHeight="false" outlineLevel="0" collapsed="false">
      <c r="A2" s="51" t="n">
        <v>1</v>
      </c>
      <c r="B2" s="52" t="n">
        <f aca="false">S1!A52</f>
        <v>0</v>
      </c>
      <c r="C2" s="52" t="n">
        <f aca="false">S2!A52</f>
        <v>0</v>
      </c>
      <c r="D2" s="52" t="n">
        <f aca="false">S3!A52</f>
        <v>0</v>
      </c>
      <c r="E2" s="52" t="n">
        <f aca="false">S4!A52</f>
        <v>0</v>
      </c>
      <c r="F2" s="52" t="n">
        <f aca="false">S5!A52</f>
        <v>0</v>
      </c>
      <c r="G2" s="52" t="n">
        <f aca="false">S6!A52</f>
        <v>0</v>
      </c>
      <c r="H2" s="52" t="n">
        <f aca="false">S7!A52</f>
        <v>0</v>
      </c>
      <c r="I2" s="52" t="n">
        <f aca="false">S8!A52</f>
        <v>0</v>
      </c>
      <c r="J2" s="52" t="n">
        <f aca="false">S9!A52</f>
        <v>0</v>
      </c>
      <c r="K2" s="52" t="n">
        <f aca="false">S10!A52</f>
        <v>0</v>
      </c>
      <c r="L2" s="52" t="n">
        <f aca="false">S11!A52</f>
        <v>0</v>
      </c>
      <c r="M2" s="52" t="n">
        <f aca="false">S12!A52</f>
        <v>0</v>
      </c>
      <c r="N2" s="52" t="n">
        <f aca="false">S13!A52</f>
        <v>0</v>
      </c>
      <c r="O2" s="52" t="n">
        <f aca="false">S14!A52</f>
        <v>0</v>
      </c>
      <c r="P2" s="52" t="n">
        <f aca="false">S15!A52</f>
        <v>0</v>
      </c>
      <c r="Q2" s="52" t="n">
        <f aca="false">S16!A52</f>
        <v>0</v>
      </c>
      <c r="R2" s="52" t="n">
        <f aca="false">S17!A52</f>
        <v>0</v>
      </c>
      <c r="S2" s="52" t="n">
        <f aca="false">S18!A52</f>
        <v>0</v>
      </c>
      <c r="T2" s="52" t="n">
        <f aca="false">S19!A52</f>
        <v>0</v>
      </c>
      <c r="U2" s="52" t="n">
        <f aca="false">S20!A52</f>
        <v>0</v>
      </c>
      <c r="V2" s="52" t="n">
        <f aca="false">S21!A52</f>
        <v>0</v>
      </c>
      <c r="W2" s="52" t="n">
        <f aca="false">S22!A52</f>
        <v>0</v>
      </c>
      <c r="X2" s="52" t="n">
        <f aca="false">S23!A52</f>
        <v>0</v>
      </c>
      <c r="Y2" s="52" t="n">
        <f aca="false">S24!A52</f>
        <v>0</v>
      </c>
      <c r="Z2" s="52" t="n">
        <f aca="false">S25!A52</f>
        <v>0</v>
      </c>
      <c r="AA2" s="52" t="n">
        <f aca="false">S26!A52</f>
        <v>0</v>
      </c>
      <c r="AB2" s="52" t="n">
        <f aca="false">S27!A52</f>
        <v>0</v>
      </c>
      <c r="AC2" s="52" t="n">
        <f aca="false">S28!A52</f>
        <v>0</v>
      </c>
      <c r="AD2" s="52" t="n">
        <f aca="false">S29!A52</f>
        <v>0</v>
      </c>
      <c r="AE2" s="52" t="n">
        <f aca="false">S30!A52</f>
        <v>0</v>
      </c>
      <c r="AF2" s="52" t="n">
        <f aca="false">S31!A52</f>
        <v>0</v>
      </c>
      <c r="AG2" s="48" t="n">
        <f aca="false">SUM(B2:AF2)</f>
        <v>0</v>
      </c>
      <c r="AH2" s="49" t="n">
        <f aca="false">MAX(B2:AF2)</f>
        <v>0</v>
      </c>
      <c r="AI2" s="50" t="n">
        <f aca="false">MIN(B2:AF2)</f>
        <v>0</v>
      </c>
    </row>
    <row r="3" customFormat="false" ht="12.75" hidden="false" customHeight="false" outlineLevel="0" collapsed="false">
      <c r="A3" s="51" t="n">
        <v>2</v>
      </c>
      <c r="B3" s="52" t="n">
        <f aca="false">S1!A53</f>
        <v>0</v>
      </c>
      <c r="C3" s="52" t="n">
        <f aca="false">S2!A53</f>
        <v>0</v>
      </c>
      <c r="D3" s="52" t="n">
        <f aca="false">S3!A53</f>
        <v>0</v>
      </c>
      <c r="E3" s="52" t="n">
        <f aca="false">S4!A53</f>
        <v>0</v>
      </c>
      <c r="F3" s="52" t="n">
        <f aca="false">S5!A53</f>
        <v>0</v>
      </c>
      <c r="G3" s="52" t="n">
        <f aca="false">S6!A53</f>
        <v>0</v>
      </c>
      <c r="H3" s="52" t="n">
        <f aca="false">S7!A53</f>
        <v>0</v>
      </c>
      <c r="I3" s="52" t="n">
        <f aca="false">S8!A53</f>
        <v>0</v>
      </c>
      <c r="J3" s="52" t="n">
        <f aca="false">S9!A53</f>
        <v>0</v>
      </c>
      <c r="K3" s="52" t="n">
        <f aca="false">S10!A53</f>
        <v>0</v>
      </c>
      <c r="L3" s="52" t="n">
        <f aca="false">S11!A53</f>
        <v>0</v>
      </c>
      <c r="M3" s="52" t="n">
        <f aca="false">S12!A53</f>
        <v>0</v>
      </c>
      <c r="N3" s="52" t="n">
        <f aca="false">S13!A53</f>
        <v>0</v>
      </c>
      <c r="O3" s="52" t="n">
        <f aca="false">S14!A53</f>
        <v>0</v>
      </c>
      <c r="P3" s="52" t="n">
        <f aca="false">S15!A53</f>
        <v>0</v>
      </c>
      <c r="Q3" s="52" t="n">
        <f aca="false">S16!A53</f>
        <v>0</v>
      </c>
      <c r="R3" s="52" t="n">
        <f aca="false">S17!A53</f>
        <v>0</v>
      </c>
      <c r="S3" s="52" t="n">
        <f aca="false">S18!A53</f>
        <v>0</v>
      </c>
      <c r="T3" s="52" t="n">
        <f aca="false">S19!A53</f>
        <v>0</v>
      </c>
      <c r="U3" s="52" t="n">
        <f aca="false">S20!A53</f>
        <v>0</v>
      </c>
      <c r="V3" s="52" t="n">
        <f aca="false">S21!A53</f>
        <v>0</v>
      </c>
      <c r="W3" s="52" t="n">
        <f aca="false">S22!A53</f>
        <v>0</v>
      </c>
      <c r="X3" s="52" t="n">
        <f aca="false">S23!A53</f>
        <v>0</v>
      </c>
      <c r="Y3" s="52" t="n">
        <f aca="false">S24!A53</f>
        <v>0</v>
      </c>
      <c r="Z3" s="52" t="n">
        <f aca="false">S25!A53</f>
        <v>0</v>
      </c>
      <c r="AA3" s="52" t="n">
        <f aca="false">S26!A53</f>
        <v>0</v>
      </c>
      <c r="AB3" s="52" t="n">
        <f aca="false">S27!A53</f>
        <v>0</v>
      </c>
      <c r="AC3" s="52" t="n">
        <f aca="false">S28!A53</f>
        <v>0</v>
      </c>
      <c r="AD3" s="52" t="n">
        <f aca="false">S29!A53</f>
        <v>0</v>
      </c>
      <c r="AE3" s="52" t="n">
        <f aca="false">S30!A53</f>
        <v>0</v>
      </c>
      <c r="AF3" s="52" t="n">
        <f aca="false">S31!A53</f>
        <v>0</v>
      </c>
      <c r="AG3" s="48" t="n">
        <f aca="false">SUM(B3:AF3)</f>
        <v>0</v>
      </c>
      <c r="AH3" s="49" t="n">
        <f aca="false">MAX(B3:AF3)</f>
        <v>0</v>
      </c>
      <c r="AI3" s="50" t="n">
        <f aca="false">MIN(B3:AF3)</f>
        <v>0</v>
      </c>
    </row>
    <row r="4" customFormat="false" ht="12.75" hidden="false" customHeight="false" outlineLevel="0" collapsed="false">
      <c r="A4" s="51" t="n">
        <v>3</v>
      </c>
      <c r="B4" s="52" t="n">
        <f aca="false">S1!A54</f>
        <v>0</v>
      </c>
      <c r="C4" s="52" t="n">
        <f aca="false">S2!A54</f>
        <v>0</v>
      </c>
      <c r="D4" s="52" t="n">
        <f aca="false">S3!A54</f>
        <v>0</v>
      </c>
      <c r="E4" s="52" t="n">
        <f aca="false">S4!A54</f>
        <v>0</v>
      </c>
      <c r="F4" s="52" t="n">
        <f aca="false">S5!A54</f>
        <v>0</v>
      </c>
      <c r="G4" s="52" t="n">
        <f aca="false">S6!A54</f>
        <v>0</v>
      </c>
      <c r="H4" s="52" t="n">
        <f aca="false">S7!A54</f>
        <v>0</v>
      </c>
      <c r="I4" s="52" t="n">
        <f aca="false">S8!A54</f>
        <v>0</v>
      </c>
      <c r="J4" s="52" t="n">
        <f aca="false">S9!A54</f>
        <v>0</v>
      </c>
      <c r="K4" s="52" t="n">
        <f aca="false">S10!A54</f>
        <v>0</v>
      </c>
      <c r="L4" s="52" t="n">
        <f aca="false">S11!A54</f>
        <v>0</v>
      </c>
      <c r="M4" s="52" t="n">
        <f aca="false">S12!A54</f>
        <v>0</v>
      </c>
      <c r="N4" s="52" t="n">
        <f aca="false">S13!A54</f>
        <v>0</v>
      </c>
      <c r="O4" s="52" t="n">
        <f aca="false">S14!A54</f>
        <v>0</v>
      </c>
      <c r="P4" s="52" t="n">
        <f aca="false">S15!A54</f>
        <v>0</v>
      </c>
      <c r="Q4" s="52" t="n">
        <f aca="false">S16!A54</f>
        <v>0</v>
      </c>
      <c r="R4" s="52" t="n">
        <f aca="false">S17!A54</f>
        <v>0</v>
      </c>
      <c r="S4" s="52" t="n">
        <f aca="false">S18!A54</f>
        <v>0</v>
      </c>
      <c r="T4" s="52" t="n">
        <f aca="false">S19!A54</f>
        <v>0</v>
      </c>
      <c r="U4" s="52" t="n">
        <f aca="false">S20!A54</f>
        <v>0</v>
      </c>
      <c r="V4" s="52" t="n">
        <f aca="false">S21!A54</f>
        <v>0</v>
      </c>
      <c r="W4" s="52" t="n">
        <f aca="false">S22!A54</f>
        <v>0</v>
      </c>
      <c r="X4" s="52" t="n">
        <f aca="false">S23!A54</f>
        <v>0</v>
      </c>
      <c r="Y4" s="52" t="n">
        <f aca="false">S24!A54</f>
        <v>0</v>
      </c>
      <c r="Z4" s="52" t="n">
        <f aca="false">S25!A54</f>
        <v>0</v>
      </c>
      <c r="AA4" s="52" t="n">
        <f aca="false">S26!A54</f>
        <v>0</v>
      </c>
      <c r="AB4" s="52" t="n">
        <f aca="false">S27!A54</f>
        <v>0</v>
      </c>
      <c r="AC4" s="52" t="n">
        <f aca="false">S28!A54</f>
        <v>0</v>
      </c>
      <c r="AD4" s="52" t="n">
        <f aca="false">S29!A54</f>
        <v>0</v>
      </c>
      <c r="AE4" s="52" t="n">
        <f aca="false">S30!A54</f>
        <v>0</v>
      </c>
      <c r="AF4" s="52" t="n">
        <f aca="false">S31!A54</f>
        <v>0</v>
      </c>
      <c r="AG4" s="48" t="n">
        <f aca="false">SUM(B4:AF4)</f>
        <v>0</v>
      </c>
      <c r="AH4" s="49" t="n">
        <f aca="false">MAX(B4:AF4)</f>
        <v>0</v>
      </c>
      <c r="AI4" s="50" t="n">
        <f aca="false">MIN(B4:AF4)</f>
        <v>0</v>
      </c>
    </row>
    <row r="5" customFormat="false" ht="12.75" hidden="false" customHeight="false" outlineLevel="0" collapsed="false">
      <c r="A5" s="51" t="n">
        <v>4</v>
      </c>
      <c r="B5" s="52" t="n">
        <f aca="false">S1!A55</f>
        <v>0</v>
      </c>
      <c r="C5" s="52" t="n">
        <f aca="false">S2!A55</f>
        <v>0</v>
      </c>
      <c r="D5" s="52" t="n">
        <f aca="false">S3!A55</f>
        <v>0</v>
      </c>
      <c r="E5" s="52" t="n">
        <f aca="false">S4!A55</f>
        <v>0</v>
      </c>
      <c r="F5" s="52" t="n">
        <f aca="false">S5!A55</f>
        <v>0</v>
      </c>
      <c r="G5" s="52" t="n">
        <f aca="false">S6!A55</f>
        <v>0</v>
      </c>
      <c r="H5" s="52" t="n">
        <f aca="false">S7!A55</f>
        <v>0</v>
      </c>
      <c r="I5" s="52" t="n">
        <f aca="false">S8!A55</f>
        <v>0</v>
      </c>
      <c r="J5" s="52" t="n">
        <f aca="false">S9!A55</f>
        <v>0</v>
      </c>
      <c r="K5" s="52" t="n">
        <f aca="false">S10!A55</f>
        <v>0</v>
      </c>
      <c r="L5" s="52" t="n">
        <f aca="false">S11!A55</f>
        <v>0</v>
      </c>
      <c r="M5" s="52" t="n">
        <f aca="false">S12!A55</f>
        <v>0</v>
      </c>
      <c r="N5" s="52" t="n">
        <f aca="false">S13!A55</f>
        <v>0</v>
      </c>
      <c r="O5" s="52" t="n">
        <f aca="false">S14!A55</f>
        <v>0</v>
      </c>
      <c r="P5" s="52" t="n">
        <f aca="false">S15!A55</f>
        <v>0</v>
      </c>
      <c r="Q5" s="52" t="n">
        <f aca="false">S16!A55</f>
        <v>0</v>
      </c>
      <c r="R5" s="52" t="n">
        <f aca="false">S17!A55</f>
        <v>0</v>
      </c>
      <c r="S5" s="52" t="n">
        <f aca="false">S18!A55</f>
        <v>0</v>
      </c>
      <c r="T5" s="52" t="n">
        <f aca="false">S19!A55</f>
        <v>0</v>
      </c>
      <c r="U5" s="52" t="n">
        <f aca="false">S20!A55</f>
        <v>0</v>
      </c>
      <c r="V5" s="52" t="n">
        <f aca="false">S21!A55</f>
        <v>0</v>
      </c>
      <c r="W5" s="52" t="n">
        <f aca="false">S22!A55</f>
        <v>0</v>
      </c>
      <c r="X5" s="52" t="n">
        <f aca="false">S23!A55</f>
        <v>0</v>
      </c>
      <c r="Y5" s="52" t="n">
        <f aca="false">S24!A55</f>
        <v>0</v>
      </c>
      <c r="Z5" s="52" t="n">
        <f aca="false">S25!A55</f>
        <v>0</v>
      </c>
      <c r="AA5" s="52" t="n">
        <f aca="false">S26!A55</f>
        <v>0</v>
      </c>
      <c r="AB5" s="52" t="n">
        <f aca="false">S27!A55</f>
        <v>0</v>
      </c>
      <c r="AC5" s="52" t="n">
        <f aca="false">S28!A55</f>
        <v>0</v>
      </c>
      <c r="AD5" s="52" t="n">
        <f aca="false">S29!A55</f>
        <v>0</v>
      </c>
      <c r="AE5" s="52" t="n">
        <f aca="false">S30!A55</f>
        <v>0</v>
      </c>
      <c r="AF5" s="52" t="n">
        <f aca="false">S31!A55</f>
        <v>0</v>
      </c>
      <c r="AG5" s="48" t="n">
        <f aca="false">SUM(B5:AF5)</f>
        <v>0</v>
      </c>
      <c r="AH5" s="49" t="n">
        <f aca="false">MAX(B5:AF5)</f>
        <v>0</v>
      </c>
      <c r="AI5" s="50" t="n">
        <f aca="false">MIN(B5:AF5)</f>
        <v>0</v>
      </c>
    </row>
    <row r="6" customFormat="false" ht="12.75" hidden="false" customHeight="false" outlineLevel="0" collapsed="false">
      <c r="A6" s="51" t="n">
        <v>5</v>
      </c>
      <c r="B6" s="52" t="n">
        <f aca="false">S1!A56</f>
        <v>0</v>
      </c>
      <c r="C6" s="52" t="n">
        <f aca="false">S2!A56</f>
        <v>0</v>
      </c>
      <c r="D6" s="52" t="n">
        <f aca="false">S3!A56</f>
        <v>0</v>
      </c>
      <c r="E6" s="52" t="n">
        <f aca="false">S4!A56</f>
        <v>0</v>
      </c>
      <c r="F6" s="52" t="n">
        <f aca="false">S5!A56</f>
        <v>0</v>
      </c>
      <c r="G6" s="52" t="n">
        <f aca="false">S6!A56</f>
        <v>0</v>
      </c>
      <c r="H6" s="52" t="n">
        <f aca="false">S7!A56</f>
        <v>0</v>
      </c>
      <c r="I6" s="52" t="n">
        <f aca="false">S8!A56</f>
        <v>0</v>
      </c>
      <c r="J6" s="52" t="n">
        <f aca="false">S9!A56</f>
        <v>0</v>
      </c>
      <c r="K6" s="52" t="n">
        <f aca="false">S10!A56</f>
        <v>0</v>
      </c>
      <c r="L6" s="52" t="n">
        <f aca="false">S11!A56</f>
        <v>0</v>
      </c>
      <c r="M6" s="52" t="n">
        <f aca="false">S12!A56</f>
        <v>0</v>
      </c>
      <c r="N6" s="52" t="n">
        <f aca="false">S13!A56</f>
        <v>0</v>
      </c>
      <c r="O6" s="52" t="n">
        <f aca="false">S14!A56</f>
        <v>0</v>
      </c>
      <c r="P6" s="52" t="n">
        <f aca="false">S15!A56</f>
        <v>0</v>
      </c>
      <c r="Q6" s="52" t="n">
        <f aca="false">S16!A56</f>
        <v>0</v>
      </c>
      <c r="R6" s="52" t="n">
        <f aca="false">S17!A56</f>
        <v>0</v>
      </c>
      <c r="S6" s="52" t="n">
        <f aca="false">S18!A56</f>
        <v>0</v>
      </c>
      <c r="T6" s="52" t="n">
        <f aca="false">S19!A56</f>
        <v>0</v>
      </c>
      <c r="U6" s="52" t="n">
        <f aca="false">S20!A56</f>
        <v>0</v>
      </c>
      <c r="V6" s="52" t="n">
        <f aca="false">S21!A56</f>
        <v>0</v>
      </c>
      <c r="W6" s="52" t="n">
        <f aca="false">S22!A56</f>
        <v>0</v>
      </c>
      <c r="X6" s="52" t="n">
        <f aca="false">S23!A56</f>
        <v>0</v>
      </c>
      <c r="Y6" s="52" t="n">
        <f aca="false">S24!A56</f>
        <v>0</v>
      </c>
      <c r="Z6" s="52" t="n">
        <f aca="false">S25!A56</f>
        <v>0</v>
      </c>
      <c r="AA6" s="52" t="n">
        <f aca="false">S26!A56</f>
        <v>0</v>
      </c>
      <c r="AB6" s="52" t="n">
        <f aca="false">S27!A56</f>
        <v>0</v>
      </c>
      <c r="AC6" s="52" t="n">
        <f aca="false">S28!A56</f>
        <v>0</v>
      </c>
      <c r="AD6" s="52" t="n">
        <f aca="false">S29!A56</f>
        <v>0</v>
      </c>
      <c r="AE6" s="52" t="n">
        <f aca="false">S30!A56</f>
        <v>0</v>
      </c>
      <c r="AF6" s="52" t="n">
        <f aca="false">S31!A56</f>
        <v>0</v>
      </c>
      <c r="AG6" s="48" t="n">
        <f aca="false">SUM(B6:AF6)</f>
        <v>0</v>
      </c>
      <c r="AH6" s="49" t="n">
        <f aca="false">MAX(B6:AF6)</f>
        <v>0</v>
      </c>
      <c r="AI6" s="50" t="n">
        <f aca="false">MIN(B6:AF6)</f>
        <v>0</v>
      </c>
    </row>
    <row r="7" customFormat="false" ht="12.75" hidden="false" customHeight="false" outlineLevel="0" collapsed="false">
      <c r="A7" s="51" t="n">
        <v>6</v>
      </c>
      <c r="B7" s="52" t="n">
        <f aca="false">S1!A57</f>
        <v>0</v>
      </c>
      <c r="C7" s="52" t="n">
        <f aca="false">S2!A57</f>
        <v>0</v>
      </c>
      <c r="D7" s="52" t="n">
        <f aca="false">S3!A57</f>
        <v>0</v>
      </c>
      <c r="E7" s="52" t="n">
        <f aca="false">S4!A57</f>
        <v>0</v>
      </c>
      <c r="F7" s="52" t="n">
        <f aca="false">S5!A57</f>
        <v>0</v>
      </c>
      <c r="G7" s="52" t="n">
        <f aca="false">S6!A57</f>
        <v>0</v>
      </c>
      <c r="H7" s="52" t="n">
        <f aca="false">S7!A57</f>
        <v>0</v>
      </c>
      <c r="I7" s="52" t="n">
        <f aca="false">S8!A57</f>
        <v>0</v>
      </c>
      <c r="J7" s="52" t="n">
        <f aca="false">S9!A57</f>
        <v>0</v>
      </c>
      <c r="K7" s="52" t="n">
        <f aca="false">S10!A57</f>
        <v>0</v>
      </c>
      <c r="L7" s="52" t="n">
        <f aca="false">S11!A57</f>
        <v>0</v>
      </c>
      <c r="M7" s="52" t="n">
        <f aca="false">S12!A57</f>
        <v>0</v>
      </c>
      <c r="N7" s="52" t="n">
        <f aca="false">S13!A57</f>
        <v>0</v>
      </c>
      <c r="O7" s="52" t="n">
        <f aca="false">S14!A57</f>
        <v>0</v>
      </c>
      <c r="P7" s="52" t="n">
        <f aca="false">S15!A57</f>
        <v>0</v>
      </c>
      <c r="Q7" s="52" t="n">
        <f aca="false">S16!A57</f>
        <v>0</v>
      </c>
      <c r="R7" s="52" t="n">
        <f aca="false">S17!A57</f>
        <v>0</v>
      </c>
      <c r="S7" s="52" t="n">
        <f aca="false">S18!A57</f>
        <v>0</v>
      </c>
      <c r="T7" s="52" t="n">
        <f aca="false">S19!A57</f>
        <v>0</v>
      </c>
      <c r="U7" s="52" t="n">
        <f aca="false">S20!A57</f>
        <v>0</v>
      </c>
      <c r="V7" s="52" t="n">
        <f aca="false">S21!A57</f>
        <v>0</v>
      </c>
      <c r="W7" s="52" t="n">
        <f aca="false">S22!A57</f>
        <v>0</v>
      </c>
      <c r="X7" s="52" t="n">
        <f aca="false">S23!A57</f>
        <v>0</v>
      </c>
      <c r="Y7" s="52" t="n">
        <f aca="false">S24!A57</f>
        <v>0</v>
      </c>
      <c r="Z7" s="52" t="n">
        <f aca="false">S25!A57</f>
        <v>0</v>
      </c>
      <c r="AA7" s="52" t="n">
        <f aca="false">S26!A57</f>
        <v>0</v>
      </c>
      <c r="AB7" s="52" t="n">
        <f aca="false">S27!A57</f>
        <v>0</v>
      </c>
      <c r="AC7" s="52" t="n">
        <f aca="false">S28!A57</f>
        <v>0</v>
      </c>
      <c r="AD7" s="52" t="n">
        <f aca="false">S29!A57</f>
        <v>0</v>
      </c>
      <c r="AE7" s="52" t="n">
        <f aca="false">S30!A57</f>
        <v>0</v>
      </c>
      <c r="AF7" s="52" t="n">
        <f aca="false">S31!A57</f>
        <v>0</v>
      </c>
      <c r="AG7" s="48" t="n">
        <f aca="false">SUM(B7:AF7)</f>
        <v>0</v>
      </c>
      <c r="AH7" s="49" t="n">
        <f aca="false">MAX(B7:AF7)</f>
        <v>0</v>
      </c>
      <c r="AI7" s="50" t="n">
        <f aca="false">MIN(B7:AF7)</f>
        <v>0</v>
      </c>
    </row>
    <row r="8" customFormat="false" ht="12.75" hidden="false" customHeight="false" outlineLevel="0" collapsed="false">
      <c r="A8" s="51" t="n">
        <v>7</v>
      </c>
      <c r="B8" s="52" t="n">
        <f aca="false">S1!A58</f>
        <v>0</v>
      </c>
      <c r="C8" s="52" t="n">
        <f aca="false">S2!A58</f>
        <v>0</v>
      </c>
      <c r="D8" s="52" t="n">
        <f aca="false">S3!A58</f>
        <v>0</v>
      </c>
      <c r="E8" s="52" t="n">
        <f aca="false">S4!A58</f>
        <v>0</v>
      </c>
      <c r="F8" s="52" t="n">
        <f aca="false">S5!A58</f>
        <v>0</v>
      </c>
      <c r="G8" s="52" t="n">
        <f aca="false">S6!A58</f>
        <v>0</v>
      </c>
      <c r="H8" s="52" t="n">
        <f aca="false">S7!A58</f>
        <v>0</v>
      </c>
      <c r="I8" s="52" t="n">
        <f aca="false">S8!A58</f>
        <v>0</v>
      </c>
      <c r="J8" s="52" t="n">
        <f aca="false">S9!A58</f>
        <v>0</v>
      </c>
      <c r="K8" s="52" t="n">
        <f aca="false">S10!A58</f>
        <v>0</v>
      </c>
      <c r="L8" s="52" t="n">
        <f aca="false">S11!A58</f>
        <v>0</v>
      </c>
      <c r="M8" s="52" t="n">
        <f aca="false">S12!A58</f>
        <v>0</v>
      </c>
      <c r="N8" s="52" t="n">
        <f aca="false">S13!A58</f>
        <v>0</v>
      </c>
      <c r="O8" s="52" t="n">
        <f aca="false">S14!A58</f>
        <v>0</v>
      </c>
      <c r="P8" s="52" t="n">
        <f aca="false">S15!A58</f>
        <v>0</v>
      </c>
      <c r="Q8" s="52" t="n">
        <f aca="false">S16!A58</f>
        <v>0</v>
      </c>
      <c r="R8" s="52" t="n">
        <f aca="false">S17!A58</f>
        <v>0</v>
      </c>
      <c r="S8" s="52" t="n">
        <f aca="false">S18!A58</f>
        <v>0</v>
      </c>
      <c r="T8" s="52" t="n">
        <f aca="false">S19!A58</f>
        <v>0</v>
      </c>
      <c r="U8" s="52" t="n">
        <f aca="false">S20!A58</f>
        <v>0</v>
      </c>
      <c r="V8" s="52" t="n">
        <f aca="false">S21!A58</f>
        <v>0</v>
      </c>
      <c r="W8" s="52" t="n">
        <f aca="false">S22!A58</f>
        <v>0</v>
      </c>
      <c r="X8" s="52" t="n">
        <f aca="false">S23!A58</f>
        <v>0</v>
      </c>
      <c r="Y8" s="52" t="n">
        <f aca="false">S24!A58</f>
        <v>0</v>
      </c>
      <c r="Z8" s="52" t="n">
        <f aca="false">S25!A58</f>
        <v>0</v>
      </c>
      <c r="AA8" s="52" t="n">
        <f aca="false">S26!A58</f>
        <v>0</v>
      </c>
      <c r="AB8" s="52" t="n">
        <f aca="false">S27!A58</f>
        <v>0</v>
      </c>
      <c r="AC8" s="52" t="n">
        <f aca="false">S28!A58</f>
        <v>0</v>
      </c>
      <c r="AD8" s="52" t="n">
        <f aca="false">S29!A58</f>
        <v>0</v>
      </c>
      <c r="AE8" s="52" t="n">
        <f aca="false">S30!A58</f>
        <v>0</v>
      </c>
      <c r="AF8" s="52" t="n">
        <f aca="false">S31!A58</f>
        <v>0</v>
      </c>
      <c r="AG8" s="48" t="n">
        <f aca="false">SUM(B8:AF8)</f>
        <v>0</v>
      </c>
      <c r="AH8" s="49" t="n">
        <f aca="false">MAX(B8:AF8)</f>
        <v>0</v>
      </c>
      <c r="AI8" s="50" t="n">
        <f aca="false">MIN(B8:AF8)</f>
        <v>0</v>
      </c>
    </row>
    <row r="9" customFormat="false" ht="12.75" hidden="false" customHeight="false" outlineLevel="0" collapsed="false">
      <c r="A9" s="51" t="n">
        <v>8</v>
      </c>
      <c r="B9" s="52" t="n">
        <f aca="false">S1!A59</f>
        <v>0</v>
      </c>
      <c r="C9" s="52" t="n">
        <f aca="false">S2!A59</f>
        <v>0</v>
      </c>
      <c r="D9" s="52" t="n">
        <f aca="false">S3!A59</f>
        <v>0</v>
      </c>
      <c r="E9" s="52" t="n">
        <f aca="false">S4!A59</f>
        <v>0</v>
      </c>
      <c r="F9" s="52" t="n">
        <f aca="false">S5!A59</f>
        <v>0</v>
      </c>
      <c r="G9" s="52" t="n">
        <f aca="false">S6!A59</f>
        <v>0</v>
      </c>
      <c r="H9" s="52" t="n">
        <f aca="false">S7!A59</f>
        <v>0</v>
      </c>
      <c r="I9" s="52" t="n">
        <f aca="false">S8!A59</f>
        <v>0</v>
      </c>
      <c r="J9" s="52" t="n">
        <f aca="false">S9!A59</f>
        <v>0</v>
      </c>
      <c r="K9" s="52" t="n">
        <f aca="false">S10!A59</f>
        <v>0</v>
      </c>
      <c r="L9" s="52" t="n">
        <f aca="false">S11!A59</f>
        <v>0</v>
      </c>
      <c r="M9" s="52" t="n">
        <f aca="false">S12!A59</f>
        <v>0</v>
      </c>
      <c r="N9" s="52" t="n">
        <f aca="false">S13!A59</f>
        <v>0</v>
      </c>
      <c r="O9" s="52" t="n">
        <f aca="false">S14!A59</f>
        <v>0</v>
      </c>
      <c r="P9" s="52" t="n">
        <f aca="false">S15!A59</f>
        <v>0</v>
      </c>
      <c r="Q9" s="52" t="n">
        <f aca="false">S16!A59</f>
        <v>0</v>
      </c>
      <c r="R9" s="52" t="n">
        <f aca="false">S17!A59</f>
        <v>0</v>
      </c>
      <c r="S9" s="52" t="n">
        <f aca="false">S18!A59</f>
        <v>0</v>
      </c>
      <c r="T9" s="52" t="n">
        <f aca="false">S19!A59</f>
        <v>0</v>
      </c>
      <c r="U9" s="52" t="n">
        <f aca="false">S20!A59</f>
        <v>0</v>
      </c>
      <c r="V9" s="52" t="n">
        <f aca="false">S21!A59</f>
        <v>0</v>
      </c>
      <c r="W9" s="52" t="n">
        <f aca="false">S22!A59</f>
        <v>0</v>
      </c>
      <c r="X9" s="52" t="n">
        <f aca="false">S23!A59</f>
        <v>0</v>
      </c>
      <c r="Y9" s="52" t="n">
        <f aca="false">S24!A59</f>
        <v>0</v>
      </c>
      <c r="Z9" s="52" t="n">
        <f aca="false">S25!A59</f>
        <v>0</v>
      </c>
      <c r="AA9" s="52" t="n">
        <f aca="false">S26!A59</f>
        <v>0</v>
      </c>
      <c r="AB9" s="52" t="n">
        <f aca="false">S27!A59</f>
        <v>0</v>
      </c>
      <c r="AC9" s="52" t="n">
        <f aca="false">S28!A59</f>
        <v>0</v>
      </c>
      <c r="AD9" s="52" t="n">
        <f aca="false">S29!A59</f>
        <v>0</v>
      </c>
      <c r="AE9" s="52" t="n">
        <f aca="false">S30!A59</f>
        <v>0</v>
      </c>
      <c r="AF9" s="52" t="n">
        <f aca="false">S31!A59</f>
        <v>0</v>
      </c>
      <c r="AG9" s="48" t="n">
        <f aca="false">SUM(B9:AF9)</f>
        <v>0</v>
      </c>
      <c r="AH9" s="49" t="n">
        <f aca="false">MAX(B9:AF9)</f>
        <v>0</v>
      </c>
      <c r="AI9" s="50" t="n">
        <f aca="false">MIN(B9:AF9)</f>
        <v>0</v>
      </c>
    </row>
    <row r="10" customFormat="false" ht="12.75" hidden="false" customHeight="false" outlineLevel="0" collapsed="false">
      <c r="A10" s="51" t="n">
        <v>9</v>
      </c>
      <c r="B10" s="52" t="n">
        <f aca="false">S1!A60</f>
        <v>0</v>
      </c>
      <c r="C10" s="52" t="n">
        <f aca="false">S2!A60</f>
        <v>0</v>
      </c>
      <c r="D10" s="52" t="n">
        <f aca="false">S3!A60</f>
        <v>0</v>
      </c>
      <c r="E10" s="52" t="n">
        <f aca="false">S4!A60</f>
        <v>0</v>
      </c>
      <c r="F10" s="52" t="n">
        <f aca="false">S5!A60</f>
        <v>0</v>
      </c>
      <c r="G10" s="52" t="n">
        <f aca="false">S6!A60</f>
        <v>0</v>
      </c>
      <c r="H10" s="52" t="n">
        <f aca="false">S7!A60</f>
        <v>0</v>
      </c>
      <c r="I10" s="52" t="n">
        <f aca="false">S8!A60</f>
        <v>0</v>
      </c>
      <c r="J10" s="52" t="n">
        <f aca="false">S9!A60</f>
        <v>0</v>
      </c>
      <c r="K10" s="52" t="n">
        <f aca="false">S10!A60</f>
        <v>0</v>
      </c>
      <c r="L10" s="52" t="n">
        <f aca="false">S11!A60</f>
        <v>0</v>
      </c>
      <c r="M10" s="52" t="n">
        <f aca="false">S12!A60</f>
        <v>0</v>
      </c>
      <c r="N10" s="52" t="n">
        <f aca="false">S13!A60</f>
        <v>0</v>
      </c>
      <c r="O10" s="52" t="n">
        <f aca="false">S14!A60</f>
        <v>0</v>
      </c>
      <c r="P10" s="52" t="n">
        <f aca="false">S15!A60</f>
        <v>0</v>
      </c>
      <c r="Q10" s="52" t="n">
        <f aca="false">S16!A60</f>
        <v>0</v>
      </c>
      <c r="R10" s="52" t="n">
        <f aca="false">S17!A60</f>
        <v>0</v>
      </c>
      <c r="S10" s="52" t="n">
        <f aca="false">S18!A60</f>
        <v>0</v>
      </c>
      <c r="T10" s="52" t="n">
        <f aca="false">S19!A60</f>
        <v>0</v>
      </c>
      <c r="U10" s="52" t="n">
        <f aca="false">S20!A60</f>
        <v>0</v>
      </c>
      <c r="V10" s="52" t="n">
        <f aca="false">S21!A60</f>
        <v>0</v>
      </c>
      <c r="W10" s="52" t="n">
        <f aca="false">S22!A60</f>
        <v>0</v>
      </c>
      <c r="X10" s="52" t="n">
        <f aca="false">S23!A60</f>
        <v>0</v>
      </c>
      <c r="Y10" s="52" t="n">
        <f aca="false">S24!A60</f>
        <v>0</v>
      </c>
      <c r="Z10" s="52" t="n">
        <f aca="false">S25!A60</f>
        <v>0</v>
      </c>
      <c r="AA10" s="52" t="n">
        <f aca="false">S26!A60</f>
        <v>0</v>
      </c>
      <c r="AB10" s="52" t="n">
        <f aca="false">S27!A60</f>
        <v>0</v>
      </c>
      <c r="AC10" s="52" t="n">
        <f aca="false">S28!A60</f>
        <v>0</v>
      </c>
      <c r="AD10" s="52" t="n">
        <f aca="false">S29!A60</f>
        <v>0</v>
      </c>
      <c r="AE10" s="52" t="n">
        <f aca="false">S30!A60</f>
        <v>0</v>
      </c>
      <c r="AF10" s="52" t="n">
        <f aca="false">S31!A60</f>
        <v>0</v>
      </c>
      <c r="AG10" s="48" t="n">
        <f aca="false">SUM(B10:AF10)</f>
        <v>0</v>
      </c>
      <c r="AH10" s="49" t="n">
        <f aca="false">MAX(B10:AF10)</f>
        <v>0</v>
      </c>
      <c r="AI10" s="50" t="n">
        <f aca="false">MIN(B10:AF10)</f>
        <v>0</v>
      </c>
    </row>
    <row r="11" customFormat="false" ht="12.75" hidden="false" customHeight="false" outlineLevel="0" collapsed="false">
      <c r="A11" s="51" t="n">
        <v>10</v>
      </c>
      <c r="B11" s="52" t="n">
        <f aca="false">S1!A61</f>
        <v>0</v>
      </c>
      <c r="C11" s="52" t="n">
        <f aca="false">S2!A61</f>
        <v>0</v>
      </c>
      <c r="D11" s="52" t="n">
        <f aca="false">S3!A61</f>
        <v>0</v>
      </c>
      <c r="E11" s="52" t="n">
        <f aca="false">S4!A61</f>
        <v>0</v>
      </c>
      <c r="F11" s="52" t="n">
        <f aca="false">S5!A61</f>
        <v>0</v>
      </c>
      <c r="G11" s="52" t="n">
        <f aca="false">S6!A61</f>
        <v>0</v>
      </c>
      <c r="H11" s="52" t="n">
        <f aca="false">S7!A61</f>
        <v>0</v>
      </c>
      <c r="I11" s="52" t="n">
        <f aca="false">S8!A61</f>
        <v>0</v>
      </c>
      <c r="J11" s="52" t="n">
        <f aca="false">S9!A61</f>
        <v>0</v>
      </c>
      <c r="K11" s="52" t="n">
        <f aca="false">S10!A61</f>
        <v>0</v>
      </c>
      <c r="L11" s="52" t="n">
        <f aca="false">S11!A61</f>
        <v>0</v>
      </c>
      <c r="M11" s="52" t="n">
        <f aca="false">S12!A61</f>
        <v>0</v>
      </c>
      <c r="N11" s="52" t="n">
        <f aca="false">S13!A61</f>
        <v>0</v>
      </c>
      <c r="O11" s="52" t="n">
        <f aca="false">S14!A61</f>
        <v>0</v>
      </c>
      <c r="P11" s="52" t="n">
        <f aca="false">S15!A61</f>
        <v>0</v>
      </c>
      <c r="Q11" s="52" t="n">
        <f aca="false">S16!A61</f>
        <v>0</v>
      </c>
      <c r="R11" s="52" t="n">
        <f aca="false">S17!A61</f>
        <v>0</v>
      </c>
      <c r="S11" s="52" t="n">
        <f aca="false">S18!A61</f>
        <v>0</v>
      </c>
      <c r="T11" s="52" t="n">
        <f aca="false">S19!A61</f>
        <v>0</v>
      </c>
      <c r="U11" s="52" t="n">
        <f aca="false">S20!A61</f>
        <v>0</v>
      </c>
      <c r="V11" s="52" t="n">
        <f aca="false">S21!A61</f>
        <v>0</v>
      </c>
      <c r="W11" s="52" t="n">
        <f aca="false">S22!A61</f>
        <v>0</v>
      </c>
      <c r="X11" s="52" t="n">
        <f aca="false">S23!A61</f>
        <v>0</v>
      </c>
      <c r="Y11" s="52" t="n">
        <f aca="false">S24!A61</f>
        <v>0</v>
      </c>
      <c r="Z11" s="52" t="n">
        <f aca="false">S25!A61</f>
        <v>0</v>
      </c>
      <c r="AA11" s="52" t="n">
        <f aca="false">S26!A61</f>
        <v>0</v>
      </c>
      <c r="AB11" s="52" t="n">
        <f aca="false">S27!A61</f>
        <v>0</v>
      </c>
      <c r="AC11" s="52" t="n">
        <f aca="false">S28!A61</f>
        <v>0</v>
      </c>
      <c r="AD11" s="52" t="n">
        <f aca="false">S29!A61</f>
        <v>0</v>
      </c>
      <c r="AE11" s="52" t="n">
        <f aca="false">S30!A61</f>
        <v>0</v>
      </c>
      <c r="AF11" s="52" t="n">
        <f aca="false">S31!A61</f>
        <v>0</v>
      </c>
      <c r="AG11" s="48" t="n">
        <f aca="false">SUM(B11:AF11)</f>
        <v>0</v>
      </c>
      <c r="AH11" s="49" t="n">
        <f aca="false">MAX(B11:AF11)</f>
        <v>0</v>
      </c>
      <c r="AI11" s="50" t="n">
        <f aca="false">MIN(B11:AF11)</f>
        <v>0</v>
      </c>
    </row>
    <row r="12" customFormat="false" ht="12.75" hidden="false" customHeight="false" outlineLevel="0" collapsed="false">
      <c r="A12" s="51" t="n">
        <v>11</v>
      </c>
      <c r="B12" s="52" t="n">
        <f aca="false">S1!A62</f>
        <v>0</v>
      </c>
      <c r="C12" s="52" t="n">
        <f aca="false">S2!A62</f>
        <v>0</v>
      </c>
      <c r="D12" s="52" t="n">
        <f aca="false">S3!A62</f>
        <v>0</v>
      </c>
      <c r="E12" s="52" t="n">
        <f aca="false">S4!A62</f>
        <v>0</v>
      </c>
      <c r="F12" s="52" t="n">
        <f aca="false">S5!A62</f>
        <v>0</v>
      </c>
      <c r="G12" s="52" t="n">
        <f aca="false">S6!A62</f>
        <v>0</v>
      </c>
      <c r="H12" s="52" t="n">
        <f aca="false">S7!A62</f>
        <v>0</v>
      </c>
      <c r="I12" s="52" t="n">
        <f aca="false">S8!A62</f>
        <v>0</v>
      </c>
      <c r="J12" s="52" t="n">
        <f aca="false">S9!A62</f>
        <v>0</v>
      </c>
      <c r="K12" s="52" t="n">
        <f aca="false">S10!A62</f>
        <v>0</v>
      </c>
      <c r="L12" s="52" t="n">
        <f aca="false">S11!A62</f>
        <v>0</v>
      </c>
      <c r="M12" s="52" t="n">
        <f aca="false">S12!A62</f>
        <v>0</v>
      </c>
      <c r="N12" s="52" t="n">
        <f aca="false">S13!A62</f>
        <v>0</v>
      </c>
      <c r="O12" s="52" t="n">
        <f aca="false">S14!A62</f>
        <v>0</v>
      </c>
      <c r="P12" s="52" t="n">
        <f aca="false">S15!A62</f>
        <v>0</v>
      </c>
      <c r="Q12" s="52" t="n">
        <f aca="false">S16!A62</f>
        <v>0</v>
      </c>
      <c r="R12" s="52" t="n">
        <f aca="false">S17!A62</f>
        <v>0</v>
      </c>
      <c r="S12" s="52" t="n">
        <f aca="false">S18!A62</f>
        <v>0</v>
      </c>
      <c r="T12" s="52" t="n">
        <f aca="false">S19!A62</f>
        <v>0</v>
      </c>
      <c r="U12" s="52" t="n">
        <f aca="false">S20!A62</f>
        <v>0</v>
      </c>
      <c r="V12" s="52" t="n">
        <f aca="false">S21!A62</f>
        <v>0</v>
      </c>
      <c r="W12" s="52" t="n">
        <f aca="false">S22!A62</f>
        <v>0</v>
      </c>
      <c r="X12" s="52" t="n">
        <f aca="false">S23!A62</f>
        <v>0</v>
      </c>
      <c r="Y12" s="52" t="n">
        <f aca="false">S24!A62</f>
        <v>0</v>
      </c>
      <c r="Z12" s="52" t="n">
        <f aca="false">S25!A62</f>
        <v>0</v>
      </c>
      <c r="AA12" s="52" t="n">
        <f aca="false">S26!A62</f>
        <v>0</v>
      </c>
      <c r="AB12" s="52" t="n">
        <f aca="false">S27!A62</f>
        <v>0</v>
      </c>
      <c r="AC12" s="52" t="n">
        <f aca="false">S28!A62</f>
        <v>0</v>
      </c>
      <c r="AD12" s="52" t="n">
        <f aca="false">S29!A62</f>
        <v>0</v>
      </c>
      <c r="AE12" s="52" t="n">
        <f aca="false">S30!A62</f>
        <v>0</v>
      </c>
      <c r="AF12" s="52" t="n">
        <f aca="false">S31!A62</f>
        <v>0</v>
      </c>
      <c r="AG12" s="48" t="n">
        <f aca="false">SUM(B12:AF12)</f>
        <v>0</v>
      </c>
      <c r="AH12" s="49" t="n">
        <f aca="false">MAX(B12:AF12)</f>
        <v>0</v>
      </c>
      <c r="AI12" s="50" t="n">
        <f aca="false">MIN(B12:AF12)</f>
        <v>0</v>
      </c>
    </row>
    <row r="13" customFormat="false" ht="12.75" hidden="false" customHeight="false" outlineLevel="0" collapsed="false">
      <c r="A13" s="51" t="n">
        <v>12</v>
      </c>
      <c r="B13" s="52" t="n">
        <f aca="false">S1!A63</f>
        <v>0</v>
      </c>
      <c r="C13" s="52" t="n">
        <f aca="false">S2!A63</f>
        <v>0</v>
      </c>
      <c r="D13" s="52" t="n">
        <f aca="false">S3!A63</f>
        <v>0</v>
      </c>
      <c r="E13" s="52" t="n">
        <f aca="false">S4!A63</f>
        <v>0</v>
      </c>
      <c r="F13" s="52" t="n">
        <f aca="false">S5!A63</f>
        <v>0</v>
      </c>
      <c r="G13" s="52" t="n">
        <f aca="false">S6!A63</f>
        <v>0</v>
      </c>
      <c r="H13" s="52" t="n">
        <f aca="false">S7!A63</f>
        <v>0</v>
      </c>
      <c r="I13" s="52" t="n">
        <f aca="false">S8!A63</f>
        <v>0</v>
      </c>
      <c r="J13" s="52" t="n">
        <f aca="false">S9!A63</f>
        <v>0</v>
      </c>
      <c r="K13" s="52" t="n">
        <f aca="false">S10!A63</f>
        <v>0</v>
      </c>
      <c r="L13" s="52" t="n">
        <f aca="false">S11!A63</f>
        <v>0</v>
      </c>
      <c r="M13" s="52" t="n">
        <f aca="false">S12!A63</f>
        <v>0</v>
      </c>
      <c r="N13" s="52" t="n">
        <f aca="false">S13!A63</f>
        <v>0</v>
      </c>
      <c r="O13" s="52" t="n">
        <f aca="false">S14!A63</f>
        <v>0</v>
      </c>
      <c r="P13" s="52" t="n">
        <f aca="false">S15!A63</f>
        <v>0</v>
      </c>
      <c r="Q13" s="52" t="n">
        <f aca="false">S16!A63</f>
        <v>0</v>
      </c>
      <c r="R13" s="52" t="n">
        <f aca="false">S17!A63</f>
        <v>0</v>
      </c>
      <c r="S13" s="52" t="n">
        <f aca="false">S18!A63</f>
        <v>0</v>
      </c>
      <c r="T13" s="52" t="n">
        <f aca="false">S19!A63</f>
        <v>0</v>
      </c>
      <c r="U13" s="52" t="n">
        <f aca="false">S20!A63</f>
        <v>0</v>
      </c>
      <c r="V13" s="52" t="n">
        <f aca="false">S21!A63</f>
        <v>0</v>
      </c>
      <c r="W13" s="52" t="n">
        <f aca="false">S22!A63</f>
        <v>0</v>
      </c>
      <c r="X13" s="52" t="n">
        <f aca="false">S23!A63</f>
        <v>0</v>
      </c>
      <c r="Y13" s="52" t="n">
        <f aca="false">S24!A63</f>
        <v>0</v>
      </c>
      <c r="Z13" s="52" t="n">
        <f aca="false">S25!A63</f>
        <v>0</v>
      </c>
      <c r="AA13" s="52" t="n">
        <f aca="false">S26!A63</f>
        <v>0</v>
      </c>
      <c r="AB13" s="52" t="n">
        <f aca="false">S27!A63</f>
        <v>0</v>
      </c>
      <c r="AC13" s="52" t="n">
        <f aca="false">S28!A63</f>
        <v>0</v>
      </c>
      <c r="AD13" s="52" t="n">
        <f aca="false">S29!A63</f>
        <v>0</v>
      </c>
      <c r="AE13" s="52" t="n">
        <f aca="false">S30!A63</f>
        <v>0</v>
      </c>
      <c r="AF13" s="52" t="n">
        <f aca="false">S31!A63</f>
        <v>0</v>
      </c>
      <c r="AG13" s="48" t="n">
        <f aca="false">SUM(B13:AF13)</f>
        <v>0</v>
      </c>
      <c r="AH13" s="49" t="n">
        <f aca="false">MAX(B13:AF13)</f>
        <v>0</v>
      </c>
      <c r="AI13" s="50" t="n">
        <f aca="false">MIN(B13:AF13)</f>
        <v>0</v>
      </c>
    </row>
    <row r="14" customFormat="false" ht="12.75" hidden="false" customHeight="false" outlineLevel="0" collapsed="false">
      <c r="A14" s="51" t="n">
        <v>13</v>
      </c>
      <c r="B14" s="52" t="n">
        <f aca="false">S1!A64</f>
        <v>0</v>
      </c>
      <c r="C14" s="52" t="n">
        <f aca="false">S2!A64</f>
        <v>0</v>
      </c>
      <c r="D14" s="52" t="n">
        <f aca="false">S3!A64</f>
        <v>0</v>
      </c>
      <c r="E14" s="52" t="n">
        <f aca="false">S4!A64</f>
        <v>0</v>
      </c>
      <c r="F14" s="52" t="n">
        <f aca="false">S5!A64</f>
        <v>0</v>
      </c>
      <c r="G14" s="52" t="n">
        <f aca="false">S6!A64</f>
        <v>0</v>
      </c>
      <c r="H14" s="52" t="n">
        <f aca="false">S7!A64</f>
        <v>0</v>
      </c>
      <c r="I14" s="52" t="n">
        <f aca="false">S8!A64</f>
        <v>0</v>
      </c>
      <c r="J14" s="52" t="n">
        <f aca="false">S9!A64</f>
        <v>0</v>
      </c>
      <c r="K14" s="52" t="n">
        <f aca="false">S10!A64</f>
        <v>0</v>
      </c>
      <c r="L14" s="52" t="n">
        <f aca="false">S11!A64</f>
        <v>0</v>
      </c>
      <c r="M14" s="52" t="n">
        <f aca="false">S12!A64</f>
        <v>0</v>
      </c>
      <c r="N14" s="52" t="n">
        <f aca="false">S13!A64</f>
        <v>0</v>
      </c>
      <c r="O14" s="52" t="n">
        <f aca="false">S14!A64</f>
        <v>0</v>
      </c>
      <c r="P14" s="52" t="n">
        <f aca="false">S15!A64</f>
        <v>0</v>
      </c>
      <c r="Q14" s="52" t="n">
        <f aca="false">S16!A64</f>
        <v>0</v>
      </c>
      <c r="R14" s="52" t="n">
        <f aca="false">S17!A64</f>
        <v>0</v>
      </c>
      <c r="S14" s="52" t="n">
        <f aca="false">S18!A64</f>
        <v>0</v>
      </c>
      <c r="T14" s="52" t="n">
        <f aca="false">S19!A64</f>
        <v>0</v>
      </c>
      <c r="U14" s="52" t="n">
        <f aca="false">S20!A64</f>
        <v>0</v>
      </c>
      <c r="V14" s="52" t="n">
        <f aca="false">S21!A64</f>
        <v>0</v>
      </c>
      <c r="W14" s="52" t="n">
        <f aca="false">S22!A64</f>
        <v>0</v>
      </c>
      <c r="X14" s="52" t="n">
        <f aca="false">S23!A64</f>
        <v>0</v>
      </c>
      <c r="Y14" s="52" t="n">
        <f aca="false">S24!A64</f>
        <v>0</v>
      </c>
      <c r="Z14" s="52" t="n">
        <f aca="false">S25!A64</f>
        <v>0</v>
      </c>
      <c r="AA14" s="52" t="n">
        <f aca="false">S26!A64</f>
        <v>0</v>
      </c>
      <c r="AB14" s="52" t="n">
        <f aca="false">S27!A64</f>
        <v>0</v>
      </c>
      <c r="AC14" s="52" t="n">
        <f aca="false">S28!A64</f>
        <v>0</v>
      </c>
      <c r="AD14" s="52" t="n">
        <f aca="false">S29!A64</f>
        <v>0</v>
      </c>
      <c r="AE14" s="52" t="n">
        <f aca="false">S30!A64</f>
        <v>0</v>
      </c>
      <c r="AF14" s="52" t="n">
        <f aca="false">S31!A64</f>
        <v>0</v>
      </c>
      <c r="AG14" s="48" t="n">
        <f aca="false">SUM(B14:AF14)</f>
        <v>0</v>
      </c>
      <c r="AH14" s="49" t="n">
        <f aca="false">MAX(B14:AF14)</f>
        <v>0</v>
      </c>
      <c r="AI14" s="50" t="n">
        <f aca="false">MIN(B14:AF14)</f>
        <v>0</v>
      </c>
    </row>
    <row r="15" customFormat="false" ht="12.75" hidden="false" customHeight="false" outlineLevel="0" collapsed="false">
      <c r="A15" s="51" t="n">
        <v>14</v>
      </c>
      <c r="B15" s="52" t="n">
        <f aca="false">S1!A65</f>
        <v>0</v>
      </c>
      <c r="C15" s="52" t="n">
        <f aca="false">S2!A65</f>
        <v>0</v>
      </c>
      <c r="D15" s="52" t="n">
        <f aca="false">S3!A65</f>
        <v>0</v>
      </c>
      <c r="E15" s="52" t="n">
        <f aca="false">S4!A65</f>
        <v>0</v>
      </c>
      <c r="F15" s="52" t="n">
        <f aca="false">S5!A65</f>
        <v>0</v>
      </c>
      <c r="G15" s="52" t="n">
        <f aca="false">S6!A65</f>
        <v>0</v>
      </c>
      <c r="H15" s="52" t="n">
        <f aca="false">S7!A65</f>
        <v>0</v>
      </c>
      <c r="I15" s="52" t="n">
        <f aca="false">S8!A65</f>
        <v>0</v>
      </c>
      <c r="J15" s="52" t="n">
        <f aca="false">S9!A65</f>
        <v>0</v>
      </c>
      <c r="K15" s="52" t="n">
        <f aca="false">S10!A65</f>
        <v>0</v>
      </c>
      <c r="L15" s="52" t="n">
        <f aca="false">S11!A65</f>
        <v>0</v>
      </c>
      <c r="M15" s="52" t="n">
        <f aca="false">S12!A65</f>
        <v>0</v>
      </c>
      <c r="N15" s="52" t="n">
        <f aca="false">S13!A65</f>
        <v>0</v>
      </c>
      <c r="O15" s="52" t="n">
        <f aca="false">S14!A65</f>
        <v>0</v>
      </c>
      <c r="P15" s="52" t="n">
        <f aca="false">S15!A65</f>
        <v>0</v>
      </c>
      <c r="Q15" s="52" t="n">
        <f aca="false">S16!A65</f>
        <v>0</v>
      </c>
      <c r="R15" s="52" t="n">
        <f aca="false">S17!A65</f>
        <v>0</v>
      </c>
      <c r="S15" s="52" t="n">
        <f aca="false">S18!A65</f>
        <v>0</v>
      </c>
      <c r="T15" s="52" t="n">
        <f aca="false">S19!A65</f>
        <v>0</v>
      </c>
      <c r="U15" s="52" t="n">
        <f aca="false">S20!A65</f>
        <v>0</v>
      </c>
      <c r="V15" s="52" t="n">
        <f aca="false">S21!A65</f>
        <v>0</v>
      </c>
      <c r="W15" s="52" t="n">
        <f aca="false">S22!A65</f>
        <v>0</v>
      </c>
      <c r="X15" s="52" t="n">
        <f aca="false">S23!A65</f>
        <v>0</v>
      </c>
      <c r="Y15" s="52" t="n">
        <f aca="false">S24!A65</f>
        <v>0</v>
      </c>
      <c r="Z15" s="52" t="n">
        <f aca="false">S25!A65</f>
        <v>0</v>
      </c>
      <c r="AA15" s="52" t="n">
        <f aca="false">S26!A65</f>
        <v>0</v>
      </c>
      <c r="AB15" s="52" t="n">
        <f aca="false">S27!A65</f>
        <v>0</v>
      </c>
      <c r="AC15" s="52" t="n">
        <f aca="false">S28!A65</f>
        <v>0</v>
      </c>
      <c r="AD15" s="52" t="n">
        <f aca="false">S29!A65</f>
        <v>0</v>
      </c>
      <c r="AE15" s="52" t="n">
        <f aca="false">S30!A65</f>
        <v>0</v>
      </c>
      <c r="AF15" s="52" t="n">
        <f aca="false">S31!A65</f>
        <v>0</v>
      </c>
      <c r="AG15" s="48" t="n">
        <f aca="false">SUM(B15:AF15)</f>
        <v>0</v>
      </c>
      <c r="AH15" s="49" t="n">
        <f aca="false">MAX(B15:AF15)</f>
        <v>0</v>
      </c>
      <c r="AI15" s="50" t="n">
        <f aca="false">MIN(B15:AF15)</f>
        <v>0</v>
      </c>
    </row>
    <row r="16" customFormat="false" ht="12.75" hidden="false" customHeight="false" outlineLevel="0" collapsed="false">
      <c r="A16" s="51" t="n">
        <v>15</v>
      </c>
      <c r="B16" s="52" t="n">
        <f aca="false">S1!A66</f>
        <v>0</v>
      </c>
      <c r="C16" s="52" t="n">
        <f aca="false">S2!A66</f>
        <v>0</v>
      </c>
      <c r="D16" s="52" t="n">
        <f aca="false">S3!A66</f>
        <v>0</v>
      </c>
      <c r="E16" s="52" t="n">
        <f aca="false">S4!A66</f>
        <v>0</v>
      </c>
      <c r="F16" s="52" t="n">
        <f aca="false">S5!A66</f>
        <v>0</v>
      </c>
      <c r="G16" s="52" t="n">
        <f aca="false">S6!A66</f>
        <v>0</v>
      </c>
      <c r="H16" s="52" t="n">
        <f aca="false">S7!A66</f>
        <v>0</v>
      </c>
      <c r="I16" s="52" t="n">
        <f aca="false">S8!A66</f>
        <v>0</v>
      </c>
      <c r="J16" s="52" t="n">
        <f aca="false">S9!A66</f>
        <v>0</v>
      </c>
      <c r="K16" s="52" t="n">
        <f aca="false">S10!A66</f>
        <v>0</v>
      </c>
      <c r="L16" s="52" t="n">
        <f aca="false">S11!A66</f>
        <v>0</v>
      </c>
      <c r="M16" s="52" t="n">
        <f aca="false">S12!A66</f>
        <v>0</v>
      </c>
      <c r="N16" s="52" t="n">
        <f aca="false">S13!A66</f>
        <v>0</v>
      </c>
      <c r="O16" s="52" t="n">
        <f aca="false">S14!A66</f>
        <v>0</v>
      </c>
      <c r="P16" s="52" t="n">
        <f aca="false">S15!A66</f>
        <v>0</v>
      </c>
      <c r="Q16" s="52" t="n">
        <f aca="false">S16!A66</f>
        <v>0</v>
      </c>
      <c r="R16" s="52" t="n">
        <f aca="false">S17!A66</f>
        <v>0</v>
      </c>
      <c r="S16" s="52" t="n">
        <f aca="false">S18!A66</f>
        <v>0</v>
      </c>
      <c r="T16" s="52" t="n">
        <f aca="false">S19!A66</f>
        <v>0</v>
      </c>
      <c r="U16" s="52" t="n">
        <f aca="false">S20!A66</f>
        <v>0</v>
      </c>
      <c r="V16" s="52" t="n">
        <f aca="false">S21!A66</f>
        <v>0</v>
      </c>
      <c r="W16" s="52" t="n">
        <f aca="false">S22!A66</f>
        <v>0</v>
      </c>
      <c r="X16" s="52" t="n">
        <f aca="false">S23!A66</f>
        <v>0</v>
      </c>
      <c r="Y16" s="52" t="n">
        <f aca="false">S24!A66</f>
        <v>0</v>
      </c>
      <c r="Z16" s="52" t="n">
        <f aca="false">S25!A66</f>
        <v>0</v>
      </c>
      <c r="AA16" s="52" t="n">
        <f aca="false">S26!A66</f>
        <v>0</v>
      </c>
      <c r="AB16" s="52" t="n">
        <f aca="false">S27!A66</f>
        <v>0</v>
      </c>
      <c r="AC16" s="52" t="n">
        <f aca="false">S28!A66</f>
        <v>0</v>
      </c>
      <c r="AD16" s="52" t="n">
        <f aca="false">S29!A66</f>
        <v>0</v>
      </c>
      <c r="AE16" s="52" t="n">
        <f aca="false">S30!A66</f>
        <v>0</v>
      </c>
      <c r="AF16" s="52" t="n">
        <f aca="false">S31!A66</f>
        <v>0</v>
      </c>
      <c r="AG16" s="48" t="n">
        <f aca="false">SUM(B16:AF16)</f>
        <v>0</v>
      </c>
      <c r="AH16" s="49" t="n">
        <f aca="false">MAX(B16:AF16)</f>
        <v>0</v>
      </c>
      <c r="AI16" s="50" t="n">
        <f aca="false">MIN(B16:AF16)</f>
        <v>0</v>
      </c>
    </row>
    <row r="17" customFormat="false" ht="12.75" hidden="false" customHeight="false" outlineLevel="0" collapsed="false">
      <c r="A17" s="51" t="n">
        <v>16</v>
      </c>
      <c r="B17" s="52" t="n">
        <f aca="false">S1!A67</f>
        <v>0</v>
      </c>
      <c r="C17" s="52" t="n">
        <f aca="false">S2!A67</f>
        <v>0</v>
      </c>
      <c r="D17" s="52" t="n">
        <f aca="false">S3!A67</f>
        <v>0</v>
      </c>
      <c r="E17" s="52" t="n">
        <f aca="false">S4!A67</f>
        <v>0</v>
      </c>
      <c r="F17" s="52" t="n">
        <f aca="false">S5!A67</f>
        <v>0</v>
      </c>
      <c r="G17" s="52" t="n">
        <f aca="false">S6!A67</f>
        <v>0</v>
      </c>
      <c r="H17" s="52" t="n">
        <f aca="false">S7!A67</f>
        <v>0</v>
      </c>
      <c r="I17" s="52" t="n">
        <f aca="false">S8!A67</f>
        <v>0</v>
      </c>
      <c r="J17" s="52" t="n">
        <f aca="false">S9!A67</f>
        <v>0</v>
      </c>
      <c r="K17" s="52" t="n">
        <f aca="false">S10!A67</f>
        <v>0</v>
      </c>
      <c r="L17" s="52" t="n">
        <f aca="false">S11!A67</f>
        <v>0</v>
      </c>
      <c r="M17" s="52" t="n">
        <f aca="false">S12!A67</f>
        <v>0</v>
      </c>
      <c r="N17" s="52" t="n">
        <f aca="false">S13!A67</f>
        <v>0</v>
      </c>
      <c r="O17" s="52" t="n">
        <f aca="false">S14!A67</f>
        <v>0</v>
      </c>
      <c r="P17" s="52" t="n">
        <f aca="false">S15!A67</f>
        <v>0</v>
      </c>
      <c r="Q17" s="52" t="n">
        <f aca="false">S16!A67</f>
        <v>0</v>
      </c>
      <c r="R17" s="52" t="n">
        <f aca="false">S17!A67</f>
        <v>0</v>
      </c>
      <c r="S17" s="52" t="n">
        <f aca="false">S18!A67</f>
        <v>0</v>
      </c>
      <c r="T17" s="52" t="n">
        <f aca="false">S19!A67</f>
        <v>0</v>
      </c>
      <c r="U17" s="52" t="n">
        <f aca="false">S20!A67</f>
        <v>0</v>
      </c>
      <c r="V17" s="52" t="n">
        <f aca="false">S21!A67</f>
        <v>0</v>
      </c>
      <c r="W17" s="52" t="n">
        <f aca="false">S22!A67</f>
        <v>0</v>
      </c>
      <c r="X17" s="52" t="n">
        <f aca="false">S23!A67</f>
        <v>0</v>
      </c>
      <c r="Y17" s="52" t="n">
        <f aca="false">S24!A67</f>
        <v>0</v>
      </c>
      <c r="Z17" s="52" t="n">
        <f aca="false">S25!A67</f>
        <v>0</v>
      </c>
      <c r="AA17" s="52" t="n">
        <f aca="false">S26!A67</f>
        <v>0</v>
      </c>
      <c r="AB17" s="52" t="n">
        <f aca="false">S27!A67</f>
        <v>0</v>
      </c>
      <c r="AC17" s="52" t="n">
        <f aca="false">S28!A67</f>
        <v>0</v>
      </c>
      <c r="AD17" s="52" t="n">
        <f aca="false">S29!A67</f>
        <v>0</v>
      </c>
      <c r="AE17" s="52" t="n">
        <f aca="false">S30!A67</f>
        <v>0</v>
      </c>
      <c r="AF17" s="52" t="n">
        <f aca="false">S31!A67</f>
        <v>0</v>
      </c>
      <c r="AG17" s="48" t="n">
        <f aca="false">SUM(B17:AF17)</f>
        <v>0</v>
      </c>
      <c r="AH17" s="49" t="n">
        <f aca="false">MAX(B17:AF17)</f>
        <v>0</v>
      </c>
      <c r="AI17" s="50" t="n">
        <f aca="false">MIN(B17:AF17)</f>
        <v>0</v>
      </c>
    </row>
    <row r="18" customFormat="false" ht="12.75" hidden="false" customHeight="false" outlineLevel="0" collapsed="false">
      <c r="A18" s="51" t="n">
        <v>17</v>
      </c>
      <c r="B18" s="52" t="n">
        <f aca="false">S1!A68</f>
        <v>0</v>
      </c>
      <c r="C18" s="52" t="n">
        <f aca="false">S2!A68</f>
        <v>0</v>
      </c>
      <c r="D18" s="52" t="n">
        <f aca="false">S3!A68</f>
        <v>0</v>
      </c>
      <c r="E18" s="52" t="n">
        <f aca="false">S4!A68</f>
        <v>0</v>
      </c>
      <c r="F18" s="52" t="n">
        <f aca="false">S5!A68</f>
        <v>0</v>
      </c>
      <c r="G18" s="52" t="n">
        <f aca="false">S6!A68</f>
        <v>0</v>
      </c>
      <c r="H18" s="52" t="n">
        <f aca="false">S7!A68</f>
        <v>0</v>
      </c>
      <c r="I18" s="52" t="n">
        <f aca="false">S8!A68</f>
        <v>0</v>
      </c>
      <c r="J18" s="52" t="n">
        <f aca="false">S9!A68</f>
        <v>0</v>
      </c>
      <c r="K18" s="52" t="n">
        <f aca="false">S10!A68</f>
        <v>0</v>
      </c>
      <c r="L18" s="52" t="n">
        <f aca="false">S11!A68</f>
        <v>0</v>
      </c>
      <c r="M18" s="52" t="n">
        <f aca="false">S12!A68</f>
        <v>0</v>
      </c>
      <c r="N18" s="52" t="n">
        <f aca="false">S13!A68</f>
        <v>0</v>
      </c>
      <c r="O18" s="52" t="n">
        <f aca="false">S14!A68</f>
        <v>0</v>
      </c>
      <c r="P18" s="52" t="n">
        <f aca="false">S15!A68</f>
        <v>0</v>
      </c>
      <c r="Q18" s="52" t="n">
        <f aca="false">S16!A68</f>
        <v>0</v>
      </c>
      <c r="R18" s="52" t="n">
        <f aca="false">S17!A68</f>
        <v>0</v>
      </c>
      <c r="S18" s="52" t="n">
        <f aca="false">S18!A68</f>
        <v>0</v>
      </c>
      <c r="T18" s="52" t="n">
        <f aca="false">S19!A68</f>
        <v>0</v>
      </c>
      <c r="U18" s="52" t="n">
        <f aca="false">S20!A68</f>
        <v>0</v>
      </c>
      <c r="V18" s="52" t="n">
        <f aca="false">S21!A68</f>
        <v>0</v>
      </c>
      <c r="W18" s="52" t="n">
        <f aca="false">S22!A68</f>
        <v>0</v>
      </c>
      <c r="X18" s="52" t="n">
        <f aca="false">S23!A68</f>
        <v>0</v>
      </c>
      <c r="Y18" s="52" t="n">
        <f aca="false">S24!A68</f>
        <v>0</v>
      </c>
      <c r="Z18" s="52" t="n">
        <f aca="false">S25!A68</f>
        <v>0</v>
      </c>
      <c r="AA18" s="52" t="n">
        <f aca="false">S26!A68</f>
        <v>0</v>
      </c>
      <c r="AB18" s="52" t="n">
        <f aca="false">S27!A68</f>
        <v>0</v>
      </c>
      <c r="AC18" s="52" t="n">
        <f aca="false">S28!A68</f>
        <v>0</v>
      </c>
      <c r="AD18" s="52" t="n">
        <f aca="false">S29!A68</f>
        <v>0</v>
      </c>
      <c r="AE18" s="52" t="n">
        <f aca="false">S30!A68</f>
        <v>0</v>
      </c>
      <c r="AF18" s="52" t="n">
        <f aca="false">S31!A68</f>
        <v>0</v>
      </c>
      <c r="AG18" s="48" t="n">
        <f aca="false">SUM(B18:AF18)</f>
        <v>0</v>
      </c>
      <c r="AH18" s="49" t="n">
        <f aca="false">MAX(B18:AF18)</f>
        <v>0</v>
      </c>
      <c r="AI18" s="50" t="n">
        <f aca="false">MIN(B18:AF18)</f>
        <v>0</v>
      </c>
    </row>
    <row r="19" customFormat="false" ht="12.75" hidden="false" customHeight="false" outlineLevel="0" collapsed="false">
      <c r="A19" s="51" t="n">
        <v>18</v>
      </c>
      <c r="B19" s="52" t="n">
        <f aca="false">S1!A69</f>
        <v>0</v>
      </c>
      <c r="C19" s="52" t="n">
        <f aca="false">S2!A69</f>
        <v>0</v>
      </c>
      <c r="D19" s="52" t="n">
        <f aca="false">S3!A69</f>
        <v>0</v>
      </c>
      <c r="E19" s="52" t="n">
        <f aca="false">S4!A69</f>
        <v>0</v>
      </c>
      <c r="F19" s="52" t="n">
        <f aca="false">S5!A69</f>
        <v>0</v>
      </c>
      <c r="G19" s="52" t="n">
        <f aca="false">S6!A69</f>
        <v>0</v>
      </c>
      <c r="H19" s="52" t="n">
        <f aca="false">S7!A69</f>
        <v>0</v>
      </c>
      <c r="I19" s="52" t="n">
        <f aca="false">S8!A69</f>
        <v>0</v>
      </c>
      <c r="J19" s="52" t="n">
        <f aca="false">S9!A69</f>
        <v>0</v>
      </c>
      <c r="K19" s="52" t="n">
        <f aca="false">S10!A69</f>
        <v>0</v>
      </c>
      <c r="L19" s="52" t="n">
        <f aca="false">S11!A69</f>
        <v>0</v>
      </c>
      <c r="M19" s="52" t="n">
        <f aca="false">S12!A69</f>
        <v>0</v>
      </c>
      <c r="N19" s="52" t="n">
        <f aca="false">S13!A69</f>
        <v>0</v>
      </c>
      <c r="O19" s="52" t="n">
        <f aca="false">S14!A69</f>
        <v>0</v>
      </c>
      <c r="P19" s="52" t="n">
        <f aca="false">S15!A69</f>
        <v>0</v>
      </c>
      <c r="Q19" s="52" t="n">
        <f aca="false">S16!A69</f>
        <v>0</v>
      </c>
      <c r="R19" s="52" t="n">
        <f aca="false">S17!A69</f>
        <v>0</v>
      </c>
      <c r="S19" s="52" t="n">
        <f aca="false">S18!A69</f>
        <v>0</v>
      </c>
      <c r="T19" s="52" t="n">
        <f aca="false">S19!A69</f>
        <v>0</v>
      </c>
      <c r="U19" s="52" t="n">
        <f aca="false">S20!A69</f>
        <v>0</v>
      </c>
      <c r="V19" s="52" t="n">
        <f aca="false">S21!A69</f>
        <v>0</v>
      </c>
      <c r="W19" s="52" t="n">
        <f aca="false">S22!A69</f>
        <v>0</v>
      </c>
      <c r="X19" s="52" t="n">
        <f aca="false">S23!A69</f>
        <v>0</v>
      </c>
      <c r="Y19" s="52" t="n">
        <f aca="false">S24!A69</f>
        <v>0</v>
      </c>
      <c r="Z19" s="52" t="n">
        <f aca="false">S25!A69</f>
        <v>0</v>
      </c>
      <c r="AA19" s="52" t="n">
        <f aca="false">S26!A69</f>
        <v>0</v>
      </c>
      <c r="AB19" s="52" t="n">
        <f aca="false">S27!A69</f>
        <v>0</v>
      </c>
      <c r="AC19" s="52" t="n">
        <f aca="false">S28!A69</f>
        <v>0</v>
      </c>
      <c r="AD19" s="52" t="n">
        <f aca="false">S29!A69</f>
        <v>0</v>
      </c>
      <c r="AE19" s="52" t="n">
        <f aca="false">S30!A69</f>
        <v>0</v>
      </c>
      <c r="AF19" s="52" t="n">
        <f aca="false">S31!A69</f>
        <v>0</v>
      </c>
      <c r="AG19" s="48" t="n">
        <f aca="false">SUM(B19:AF19)</f>
        <v>0</v>
      </c>
      <c r="AH19" s="49" t="n">
        <f aca="false">MAX(B19:AF19)</f>
        <v>0</v>
      </c>
      <c r="AI19" s="50" t="n">
        <f aca="false">MIN(B19:AF19)</f>
        <v>0</v>
      </c>
    </row>
    <row r="20" customFormat="false" ht="12.75" hidden="false" customHeight="false" outlineLevel="0" collapsed="false">
      <c r="A20" s="51" t="n">
        <v>19</v>
      </c>
      <c r="B20" s="52" t="n">
        <f aca="false">S1!A70</f>
        <v>0</v>
      </c>
      <c r="C20" s="52" t="n">
        <f aca="false">S2!A70</f>
        <v>0</v>
      </c>
      <c r="D20" s="52" t="n">
        <f aca="false">S3!A70</f>
        <v>0</v>
      </c>
      <c r="E20" s="52" t="n">
        <f aca="false">S4!A70</f>
        <v>0</v>
      </c>
      <c r="F20" s="52" t="n">
        <f aca="false">S5!A70</f>
        <v>0</v>
      </c>
      <c r="G20" s="52" t="n">
        <f aca="false">S6!A70</f>
        <v>0</v>
      </c>
      <c r="H20" s="52" t="n">
        <f aca="false">S7!A70</f>
        <v>0</v>
      </c>
      <c r="I20" s="52" t="n">
        <f aca="false">S8!A70</f>
        <v>0</v>
      </c>
      <c r="J20" s="52" t="n">
        <f aca="false">S9!A70</f>
        <v>0</v>
      </c>
      <c r="K20" s="52" t="n">
        <f aca="false">S10!A70</f>
        <v>0</v>
      </c>
      <c r="L20" s="52" t="n">
        <f aca="false">S11!A70</f>
        <v>0</v>
      </c>
      <c r="M20" s="52" t="n">
        <f aca="false">S12!A70</f>
        <v>0</v>
      </c>
      <c r="N20" s="52" t="n">
        <f aca="false">S13!A70</f>
        <v>0</v>
      </c>
      <c r="O20" s="52" t="n">
        <f aca="false">S14!A70</f>
        <v>0</v>
      </c>
      <c r="P20" s="52" t="n">
        <f aca="false">S15!A70</f>
        <v>0</v>
      </c>
      <c r="Q20" s="52" t="n">
        <f aca="false">S16!A70</f>
        <v>0</v>
      </c>
      <c r="R20" s="52" t="n">
        <f aca="false">S17!A70</f>
        <v>0</v>
      </c>
      <c r="S20" s="52" t="n">
        <f aca="false">S18!A70</f>
        <v>0</v>
      </c>
      <c r="T20" s="52" t="n">
        <f aca="false">S19!A70</f>
        <v>0</v>
      </c>
      <c r="U20" s="52" t="n">
        <f aca="false">S20!A70</f>
        <v>0</v>
      </c>
      <c r="V20" s="52" t="n">
        <f aca="false">S21!A70</f>
        <v>0</v>
      </c>
      <c r="W20" s="52" t="n">
        <f aca="false">S22!A70</f>
        <v>0</v>
      </c>
      <c r="X20" s="52" t="n">
        <f aca="false">S23!A70</f>
        <v>0</v>
      </c>
      <c r="Y20" s="52" t="n">
        <f aca="false">S24!A70</f>
        <v>0</v>
      </c>
      <c r="Z20" s="52" t="n">
        <f aca="false">S25!A70</f>
        <v>0</v>
      </c>
      <c r="AA20" s="52" t="n">
        <f aca="false">S26!A70</f>
        <v>0</v>
      </c>
      <c r="AB20" s="52" t="n">
        <f aca="false">S27!A70</f>
        <v>0</v>
      </c>
      <c r="AC20" s="52" t="n">
        <f aca="false">S28!A70</f>
        <v>0</v>
      </c>
      <c r="AD20" s="52" t="n">
        <f aca="false">S29!A70</f>
        <v>0</v>
      </c>
      <c r="AE20" s="52" t="n">
        <f aca="false">S30!A70</f>
        <v>0</v>
      </c>
      <c r="AF20" s="52" t="n">
        <f aca="false">S31!A70</f>
        <v>0</v>
      </c>
      <c r="AG20" s="48" t="n">
        <f aca="false">SUM(B20:AF20)</f>
        <v>0</v>
      </c>
      <c r="AH20" s="49" t="n">
        <f aca="false">MAX(B20:AF20)</f>
        <v>0</v>
      </c>
      <c r="AI20" s="50" t="n">
        <f aca="false">MIN(B20:AF20)</f>
        <v>0</v>
      </c>
    </row>
    <row r="21" customFormat="false" ht="12.75" hidden="false" customHeight="false" outlineLevel="0" collapsed="false">
      <c r="A21" s="51" t="n">
        <v>20</v>
      </c>
      <c r="B21" s="52" t="n">
        <f aca="false">S1!A71</f>
        <v>0</v>
      </c>
      <c r="C21" s="52" t="n">
        <f aca="false">S2!A71</f>
        <v>0</v>
      </c>
      <c r="D21" s="52" t="n">
        <f aca="false">S3!A71</f>
        <v>0</v>
      </c>
      <c r="E21" s="52" t="n">
        <f aca="false">S4!A71</f>
        <v>0</v>
      </c>
      <c r="F21" s="52" t="n">
        <f aca="false">S5!A71</f>
        <v>0</v>
      </c>
      <c r="G21" s="52" t="n">
        <f aca="false">S6!A71</f>
        <v>0</v>
      </c>
      <c r="H21" s="52" t="n">
        <f aca="false">S7!A71</f>
        <v>0</v>
      </c>
      <c r="I21" s="52" t="n">
        <f aca="false">S8!A71</f>
        <v>0</v>
      </c>
      <c r="J21" s="52" t="n">
        <f aca="false">S9!A71</f>
        <v>0</v>
      </c>
      <c r="K21" s="52" t="n">
        <f aca="false">S10!A71</f>
        <v>0</v>
      </c>
      <c r="L21" s="52" t="n">
        <f aca="false">S11!A71</f>
        <v>0</v>
      </c>
      <c r="M21" s="52" t="n">
        <f aca="false">S12!A71</f>
        <v>0</v>
      </c>
      <c r="N21" s="52" t="n">
        <f aca="false">S13!A71</f>
        <v>0</v>
      </c>
      <c r="O21" s="52" t="n">
        <f aca="false">S14!A71</f>
        <v>0</v>
      </c>
      <c r="P21" s="52" t="n">
        <f aca="false">S15!A71</f>
        <v>0</v>
      </c>
      <c r="Q21" s="52" t="n">
        <f aca="false">S16!A71</f>
        <v>0</v>
      </c>
      <c r="R21" s="52" t="n">
        <f aca="false">S17!A71</f>
        <v>0</v>
      </c>
      <c r="S21" s="52" t="n">
        <f aca="false">S18!A71</f>
        <v>0</v>
      </c>
      <c r="T21" s="52" t="n">
        <f aca="false">S19!A71</f>
        <v>0</v>
      </c>
      <c r="U21" s="52" t="n">
        <f aca="false">S20!A71</f>
        <v>0</v>
      </c>
      <c r="V21" s="52" t="n">
        <f aca="false">S21!A71</f>
        <v>0</v>
      </c>
      <c r="W21" s="52" t="n">
        <f aca="false">S22!A71</f>
        <v>0</v>
      </c>
      <c r="X21" s="52" t="n">
        <f aca="false">S23!A71</f>
        <v>0</v>
      </c>
      <c r="Y21" s="52" t="n">
        <f aca="false">S24!A71</f>
        <v>0</v>
      </c>
      <c r="Z21" s="52" t="n">
        <f aca="false">S25!A71</f>
        <v>0</v>
      </c>
      <c r="AA21" s="52" t="n">
        <f aca="false">S26!A71</f>
        <v>0</v>
      </c>
      <c r="AB21" s="52" t="n">
        <f aca="false">S27!A71</f>
        <v>0</v>
      </c>
      <c r="AC21" s="52" t="n">
        <f aca="false">S28!A71</f>
        <v>0</v>
      </c>
      <c r="AD21" s="52" t="n">
        <f aca="false">S29!A71</f>
        <v>0</v>
      </c>
      <c r="AE21" s="52" t="n">
        <f aca="false">S30!A71</f>
        <v>0</v>
      </c>
      <c r="AF21" s="52" t="n">
        <f aca="false">S31!A71</f>
        <v>0</v>
      </c>
      <c r="AG21" s="48" t="n">
        <f aca="false">SUM(B21:AF21)</f>
        <v>0</v>
      </c>
      <c r="AH21" s="49" t="n">
        <f aca="false">MAX(B21:AF21)</f>
        <v>0</v>
      </c>
      <c r="AI21" s="50" t="n">
        <f aca="false">MIN(B21:AF21)</f>
        <v>0</v>
      </c>
    </row>
    <row r="22" customFormat="false" ht="12.75" hidden="false" customHeight="false" outlineLevel="0" collapsed="false">
      <c r="A22" s="51" t="n">
        <v>21</v>
      </c>
      <c r="B22" s="52" t="n">
        <f aca="false">S1!A72</f>
        <v>0</v>
      </c>
      <c r="C22" s="52" t="n">
        <f aca="false">S2!A72</f>
        <v>0</v>
      </c>
      <c r="D22" s="52" t="n">
        <f aca="false">S3!A72</f>
        <v>0</v>
      </c>
      <c r="E22" s="52" t="n">
        <f aca="false">S4!A72</f>
        <v>0</v>
      </c>
      <c r="F22" s="52" t="n">
        <f aca="false">S5!A72</f>
        <v>0</v>
      </c>
      <c r="G22" s="52" t="n">
        <f aca="false">S6!A72</f>
        <v>0</v>
      </c>
      <c r="H22" s="52" t="n">
        <f aca="false">S7!A72</f>
        <v>0</v>
      </c>
      <c r="I22" s="52" t="n">
        <f aca="false">S8!A72</f>
        <v>0</v>
      </c>
      <c r="J22" s="52" t="n">
        <f aca="false">S9!A72</f>
        <v>0</v>
      </c>
      <c r="K22" s="52" t="n">
        <f aca="false">S10!A72</f>
        <v>0</v>
      </c>
      <c r="L22" s="52" t="n">
        <f aca="false">S11!A72</f>
        <v>0</v>
      </c>
      <c r="M22" s="52" t="n">
        <f aca="false">S12!A72</f>
        <v>0</v>
      </c>
      <c r="N22" s="52" t="n">
        <f aca="false">S13!A72</f>
        <v>0</v>
      </c>
      <c r="O22" s="52" t="n">
        <f aca="false">S14!A72</f>
        <v>0</v>
      </c>
      <c r="P22" s="52" t="n">
        <f aca="false">S15!A72</f>
        <v>0</v>
      </c>
      <c r="Q22" s="52" t="n">
        <f aca="false">S16!A72</f>
        <v>0</v>
      </c>
      <c r="R22" s="52" t="n">
        <f aca="false">S17!A72</f>
        <v>0</v>
      </c>
      <c r="S22" s="52" t="n">
        <f aca="false">S18!A72</f>
        <v>0</v>
      </c>
      <c r="T22" s="52" t="n">
        <f aca="false">S19!A72</f>
        <v>0</v>
      </c>
      <c r="U22" s="52" t="n">
        <f aca="false">S20!A72</f>
        <v>0</v>
      </c>
      <c r="V22" s="52" t="n">
        <f aca="false">S21!A72</f>
        <v>0</v>
      </c>
      <c r="W22" s="52" t="n">
        <f aca="false">S22!A72</f>
        <v>0</v>
      </c>
      <c r="X22" s="52" t="n">
        <f aca="false">S23!A72</f>
        <v>0</v>
      </c>
      <c r="Y22" s="52" t="n">
        <f aca="false">S24!A72</f>
        <v>0</v>
      </c>
      <c r="Z22" s="52" t="n">
        <f aca="false">S25!A72</f>
        <v>0</v>
      </c>
      <c r="AA22" s="52" t="n">
        <f aca="false">S26!A72</f>
        <v>0</v>
      </c>
      <c r="AB22" s="52" t="n">
        <f aca="false">S27!A72</f>
        <v>0</v>
      </c>
      <c r="AC22" s="52" t="n">
        <f aca="false">S28!A72</f>
        <v>0</v>
      </c>
      <c r="AD22" s="52" t="n">
        <f aca="false">S29!A72</f>
        <v>0</v>
      </c>
      <c r="AE22" s="52" t="n">
        <f aca="false">S30!A72</f>
        <v>0</v>
      </c>
      <c r="AF22" s="52" t="n">
        <f aca="false">S31!A72</f>
        <v>0</v>
      </c>
      <c r="AG22" s="48" t="n">
        <f aca="false">SUM(B22:AF22)</f>
        <v>0</v>
      </c>
      <c r="AH22" s="49" t="n">
        <f aca="false">MAX(B22:AF22)</f>
        <v>0</v>
      </c>
      <c r="AI22" s="50" t="n">
        <f aca="false">MIN(B22:AF22)</f>
        <v>0</v>
      </c>
    </row>
    <row r="23" customFormat="false" ht="12.75" hidden="false" customHeight="false" outlineLevel="0" collapsed="false">
      <c r="A23" s="51" t="n">
        <v>22</v>
      </c>
      <c r="B23" s="52" t="n">
        <f aca="false">S1!A73</f>
        <v>0</v>
      </c>
      <c r="C23" s="52" t="n">
        <f aca="false">S2!A73</f>
        <v>0</v>
      </c>
      <c r="D23" s="52" t="n">
        <f aca="false">S3!A73</f>
        <v>0</v>
      </c>
      <c r="E23" s="52" t="n">
        <f aca="false">S4!A73</f>
        <v>0</v>
      </c>
      <c r="F23" s="52" t="n">
        <f aca="false">S5!A73</f>
        <v>0</v>
      </c>
      <c r="G23" s="52" t="n">
        <f aca="false">S6!A73</f>
        <v>0</v>
      </c>
      <c r="H23" s="52" t="n">
        <f aca="false">S7!A73</f>
        <v>0</v>
      </c>
      <c r="I23" s="52" t="n">
        <f aca="false">S8!A73</f>
        <v>0</v>
      </c>
      <c r="J23" s="52" t="n">
        <f aca="false">S9!A73</f>
        <v>0</v>
      </c>
      <c r="K23" s="52" t="n">
        <f aca="false">S10!A73</f>
        <v>0</v>
      </c>
      <c r="L23" s="52" t="n">
        <f aca="false">S11!A73</f>
        <v>0</v>
      </c>
      <c r="M23" s="52" t="n">
        <f aca="false">S12!A73</f>
        <v>0</v>
      </c>
      <c r="N23" s="52" t="n">
        <f aca="false">S13!A73</f>
        <v>0</v>
      </c>
      <c r="O23" s="52" t="n">
        <f aca="false">S14!A73</f>
        <v>0</v>
      </c>
      <c r="P23" s="52" t="n">
        <f aca="false">S15!A73</f>
        <v>0</v>
      </c>
      <c r="Q23" s="52" t="n">
        <f aca="false">S16!A73</f>
        <v>0</v>
      </c>
      <c r="R23" s="52" t="n">
        <f aca="false">S17!A73</f>
        <v>0</v>
      </c>
      <c r="S23" s="52" t="n">
        <f aca="false">S18!A73</f>
        <v>0</v>
      </c>
      <c r="T23" s="52" t="n">
        <f aca="false">S19!A73</f>
        <v>0</v>
      </c>
      <c r="U23" s="52" t="n">
        <f aca="false">S20!A73</f>
        <v>0</v>
      </c>
      <c r="V23" s="52" t="n">
        <f aca="false">S21!A73</f>
        <v>0</v>
      </c>
      <c r="W23" s="52" t="n">
        <f aca="false">S22!A73</f>
        <v>0</v>
      </c>
      <c r="X23" s="52" t="n">
        <f aca="false">S23!A73</f>
        <v>0</v>
      </c>
      <c r="Y23" s="52" t="n">
        <f aca="false">S24!A73</f>
        <v>0</v>
      </c>
      <c r="Z23" s="52" t="n">
        <f aca="false">S25!A73</f>
        <v>0</v>
      </c>
      <c r="AA23" s="52" t="n">
        <f aca="false">S26!A73</f>
        <v>0</v>
      </c>
      <c r="AB23" s="52" t="n">
        <f aca="false">S27!A73</f>
        <v>0</v>
      </c>
      <c r="AC23" s="52" t="n">
        <f aca="false">S28!A73</f>
        <v>0</v>
      </c>
      <c r="AD23" s="52" t="n">
        <f aca="false">S29!A73</f>
        <v>0</v>
      </c>
      <c r="AE23" s="52" t="n">
        <f aca="false">S30!A73</f>
        <v>0</v>
      </c>
      <c r="AF23" s="52" t="n">
        <f aca="false">S31!A73</f>
        <v>0</v>
      </c>
      <c r="AG23" s="48" t="n">
        <f aca="false">SUM(B23:AF23)</f>
        <v>0</v>
      </c>
      <c r="AH23" s="49" t="n">
        <f aca="false">MAX(B23:AF23)</f>
        <v>0</v>
      </c>
      <c r="AI23" s="50" t="n">
        <f aca="false">MIN(B23:AF23)</f>
        <v>0</v>
      </c>
    </row>
    <row r="24" customFormat="false" ht="12.75" hidden="false" customHeight="false" outlineLevel="0" collapsed="false">
      <c r="A24" s="51" t="n">
        <v>23</v>
      </c>
      <c r="B24" s="52" t="n">
        <f aca="false">S1!A74</f>
        <v>0</v>
      </c>
      <c r="C24" s="52" t="n">
        <f aca="false">S2!A74</f>
        <v>0</v>
      </c>
      <c r="D24" s="52" t="n">
        <f aca="false">S3!A74</f>
        <v>0</v>
      </c>
      <c r="E24" s="52" t="n">
        <f aca="false">S4!A74</f>
        <v>0</v>
      </c>
      <c r="F24" s="52" t="n">
        <f aca="false">S5!A74</f>
        <v>0</v>
      </c>
      <c r="G24" s="52" t="n">
        <f aca="false">S6!A74</f>
        <v>0</v>
      </c>
      <c r="H24" s="52" t="n">
        <f aca="false">S7!A74</f>
        <v>0</v>
      </c>
      <c r="I24" s="52" t="n">
        <f aca="false">S8!A74</f>
        <v>0</v>
      </c>
      <c r="J24" s="52" t="n">
        <f aca="false">S9!A74</f>
        <v>0</v>
      </c>
      <c r="K24" s="52" t="n">
        <f aca="false">S10!A74</f>
        <v>0</v>
      </c>
      <c r="L24" s="52" t="n">
        <f aca="false">S11!A74</f>
        <v>0</v>
      </c>
      <c r="M24" s="52" t="n">
        <f aca="false">S12!A74</f>
        <v>0</v>
      </c>
      <c r="N24" s="52" t="n">
        <f aca="false">S13!A74</f>
        <v>0</v>
      </c>
      <c r="O24" s="52" t="n">
        <f aca="false">S14!A74</f>
        <v>0</v>
      </c>
      <c r="P24" s="52" t="n">
        <f aca="false">S15!A74</f>
        <v>0</v>
      </c>
      <c r="Q24" s="52" t="n">
        <f aca="false">S16!A74</f>
        <v>0</v>
      </c>
      <c r="R24" s="52" t="n">
        <f aca="false">S17!A74</f>
        <v>0</v>
      </c>
      <c r="S24" s="52" t="n">
        <f aca="false">S18!A74</f>
        <v>0</v>
      </c>
      <c r="T24" s="52" t="n">
        <f aca="false">S19!A74</f>
        <v>0</v>
      </c>
      <c r="U24" s="52" t="n">
        <f aca="false">S20!A74</f>
        <v>0</v>
      </c>
      <c r="V24" s="52" t="n">
        <f aca="false">S21!A74</f>
        <v>0</v>
      </c>
      <c r="W24" s="52" t="n">
        <f aca="false">S22!A74</f>
        <v>0</v>
      </c>
      <c r="X24" s="52" t="n">
        <f aca="false">S23!A74</f>
        <v>0</v>
      </c>
      <c r="Y24" s="52" t="n">
        <f aca="false">S24!A74</f>
        <v>0</v>
      </c>
      <c r="Z24" s="52" t="n">
        <f aca="false">S25!A74</f>
        <v>0</v>
      </c>
      <c r="AA24" s="52" t="n">
        <f aca="false">S26!A74</f>
        <v>0</v>
      </c>
      <c r="AB24" s="52" t="n">
        <f aca="false">S27!A74</f>
        <v>0</v>
      </c>
      <c r="AC24" s="52" t="n">
        <f aca="false">S28!A74</f>
        <v>0</v>
      </c>
      <c r="AD24" s="52" t="n">
        <f aca="false">S29!A74</f>
        <v>0</v>
      </c>
      <c r="AE24" s="52" t="n">
        <f aca="false">S30!A74</f>
        <v>0</v>
      </c>
      <c r="AF24" s="52" t="n">
        <f aca="false">S31!A74</f>
        <v>0</v>
      </c>
      <c r="AG24" s="48" t="n">
        <f aca="false">SUM(B24:AF24)</f>
        <v>0</v>
      </c>
      <c r="AH24" s="49" t="n">
        <f aca="false">MAX(B24:AF24)</f>
        <v>0</v>
      </c>
      <c r="AI24" s="50" t="n">
        <f aca="false">MIN(B24:AF24)</f>
        <v>0</v>
      </c>
    </row>
    <row r="25" customFormat="false" ht="12.75" hidden="false" customHeight="false" outlineLevel="0" collapsed="false">
      <c r="A25" s="51" t="n">
        <v>24</v>
      </c>
      <c r="B25" s="52" t="n">
        <f aca="false">S1!A75</f>
        <v>0</v>
      </c>
      <c r="C25" s="52" t="n">
        <f aca="false">S2!A75</f>
        <v>0</v>
      </c>
      <c r="D25" s="52" t="n">
        <f aca="false">S3!A75</f>
        <v>0</v>
      </c>
      <c r="E25" s="52" t="n">
        <f aca="false">S4!A75</f>
        <v>0</v>
      </c>
      <c r="F25" s="52" t="n">
        <f aca="false">S5!A75</f>
        <v>0</v>
      </c>
      <c r="G25" s="52" t="n">
        <f aca="false">S6!A75</f>
        <v>0</v>
      </c>
      <c r="H25" s="52" t="n">
        <f aca="false">S7!A75</f>
        <v>0</v>
      </c>
      <c r="I25" s="52" t="n">
        <f aca="false">S8!A75</f>
        <v>0</v>
      </c>
      <c r="J25" s="52" t="n">
        <f aca="false">S9!A75</f>
        <v>0</v>
      </c>
      <c r="K25" s="52" t="n">
        <f aca="false">S10!A75</f>
        <v>0</v>
      </c>
      <c r="L25" s="52" t="n">
        <f aca="false">S11!A75</f>
        <v>0</v>
      </c>
      <c r="M25" s="52" t="n">
        <f aca="false">S12!A75</f>
        <v>0</v>
      </c>
      <c r="N25" s="52" t="n">
        <f aca="false">S13!A75</f>
        <v>0</v>
      </c>
      <c r="O25" s="52" t="n">
        <f aca="false">S14!A75</f>
        <v>0</v>
      </c>
      <c r="P25" s="52" t="n">
        <f aca="false">S15!A75</f>
        <v>0</v>
      </c>
      <c r="Q25" s="52" t="n">
        <f aca="false">S16!A75</f>
        <v>0</v>
      </c>
      <c r="R25" s="52" t="n">
        <f aca="false">S17!A75</f>
        <v>0</v>
      </c>
      <c r="S25" s="52" t="n">
        <f aca="false">S18!A75</f>
        <v>0</v>
      </c>
      <c r="T25" s="52" t="n">
        <f aca="false">S19!A75</f>
        <v>0</v>
      </c>
      <c r="U25" s="52" t="n">
        <f aca="false">S20!A75</f>
        <v>0</v>
      </c>
      <c r="V25" s="52" t="n">
        <f aca="false">S21!A75</f>
        <v>0</v>
      </c>
      <c r="W25" s="52" t="n">
        <f aca="false">S22!A75</f>
        <v>0</v>
      </c>
      <c r="X25" s="52" t="n">
        <f aca="false">S23!A75</f>
        <v>0</v>
      </c>
      <c r="Y25" s="52" t="n">
        <f aca="false">S24!A75</f>
        <v>0</v>
      </c>
      <c r="Z25" s="52" t="n">
        <f aca="false">S25!A75</f>
        <v>0</v>
      </c>
      <c r="AA25" s="52" t="n">
        <f aca="false">S26!A75</f>
        <v>0</v>
      </c>
      <c r="AB25" s="52" t="n">
        <f aca="false">S27!A75</f>
        <v>0</v>
      </c>
      <c r="AC25" s="52" t="n">
        <f aca="false">S28!A75</f>
        <v>0</v>
      </c>
      <c r="AD25" s="52" t="n">
        <f aca="false">S29!A75</f>
        <v>0</v>
      </c>
      <c r="AE25" s="52" t="n">
        <f aca="false">S30!A75</f>
        <v>0</v>
      </c>
      <c r="AF25" s="52" t="n">
        <f aca="false">S31!A75</f>
        <v>0</v>
      </c>
      <c r="AG25" s="48" t="n">
        <f aca="false">SUM(B25:AF25)</f>
        <v>0</v>
      </c>
      <c r="AH25" s="49" t="n">
        <f aca="false">MAX(B25:AF25)</f>
        <v>0</v>
      </c>
      <c r="AI25" s="50" t="n">
        <f aca="false">MIN(B25:AF25)</f>
        <v>0</v>
      </c>
    </row>
    <row r="26" customFormat="false" ht="12.75" hidden="false" customHeight="false" outlineLevel="0" collapsed="false">
      <c r="A26" s="51" t="n">
        <v>25</v>
      </c>
      <c r="B26" s="52" t="n">
        <f aca="false">S1!A76</f>
        <v>0</v>
      </c>
      <c r="C26" s="52" t="n">
        <f aca="false">S2!A76</f>
        <v>0</v>
      </c>
      <c r="D26" s="52" t="n">
        <f aca="false">S3!A76</f>
        <v>0</v>
      </c>
      <c r="E26" s="52" t="n">
        <f aca="false">S4!A76</f>
        <v>0</v>
      </c>
      <c r="F26" s="52" t="n">
        <f aca="false">S5!A76</f>
        <v>0</v>
      </c>
      <c r="G26" s="52" t="n">
        <f aca="false">S6!A76</f>
        <v>0</v>
      </c>
      <c r="H26" s="52" t="n">
        <f aca="false">S7!A76</f>
        <v>0</v>
      </c>
      <c r="I26" s="52" t="n">
        <f aca="false">S8!A76</f>
        <v>0</v>
      </c>
      <c r="J26" s="52" t="n">
        <f aca="false">S9!A76</f>
        <v>0</v>
      </c>
      <c r="K26" s="52" t="n">
        <f aca="false">S10!A76</f>
        <v>0</v>
      </c>
      <c r="L26" s="52" t="n">
        <f aca="false">S11!A76</f>
        <v>0</v>
      </c>
      <c r="M26" s="52" t="n">
        <f aca="false">S12!A76</f>
        <v>0</v>
      </c>
      <c r="N26" s="52" t="n">
        <f aca="false">S13!A76</f>
        <v>0</v>
      </c>
      <c r="O26" s="52" t="n">
        <f aca="false">S14!A76</f>
        <v>0</v>
      </c>
      <c r="P26" s="52" t="n">
        <f aca="false">S15!A76</f>
        <v>0</v>
      </c>
      <c r="Q26" s="52" t="n">
        <f aca="false">S16!A76</f>
        <v>0</v>
      </c>
      <c r="R26" s="52" t="n">
        <f aca="false">S17!A76</f>
        <v>0</v>
      </c>
      <c r="S26" s="52" t="n">
        <f aca="false">S18!A76</f>
        <v>0</v>
      </c>
      <c r="T26" s="52" t="n">
        <f aca="false">S19!A76</f>
        <v>0</v>
      </c>
      <c r="U26" s="52" t="n">
        <f aca="false">S20!A76</f>
        <v>0</v>
      </c>
      <c r="V26" s="52" t="n">
        <f aca="false">S21!A76</f>
        <v>0</v>
      </c>
      <c r="W26" s="52" t="n">
        <f aca="false">S22!A76</f>
        <v>0</v>
      </c>
      <c r="X26" s="52" t="n">
        <f aca="false">S23!A76</f>
        <v>0</v>
      </c>
      <c r="Y26" s="52" t="n">
        <f aca="false">S24!A76</f>
        <v>0</v>
      </c>
      <c r="Z26" s="52" t="n">
        <f aca="false">S25!A76</f>
        <v>0</v>
      </c>
      <c r="AA26" s="52" t="n">
        <f aca="false">S26!A76</f>
        <v>0</v>
      </c>
      <c r="AB26" s="52" t="n">
        <f aca="false">S27!A76</f>
        <v>0</v>
      </c>
      <c r="AC26" s="52" t="n">
        <f aca="false">S28!A76</f>
        <v>0</v>
      </c>
      <c r="AD26" s="52" t="n">
        <f aca="false">S29!A76</f>
        <v>0</v>
      </c>
      <c r="AE26" s="52" t="n">
        <f aca="false">S30!A76</f>
        <v>0</v>
      </c>
      <c r="AF26" s="52" t="n">
        <f aca="false">S31!A76</f>
        <v>0</v>
      </c>
      <c r="AG26" s="48" t="n">
        <f aca="false">SUM(B26:AF26)</f>
        <v>0</v>
      </c>
      <c r="AH26" s="49" t="n">
        <f aca="false">MAX(B26:AF26)</f>
        <v>0</v>
      </c>
      <c r="AI26" s="50" t="n">
        <f aca="false">MIN(B26:AF26)</f>
        <v>0</v>
      </c>
    </row>
    <row r="27" customFormat="false" ht="12.75" hidden="false" customHeight="false" outlineLevel="0" collapsed="false">
      <c r="A27" s="51" t="n">
        <v>26</v>
      </c>
      <c r="B27" s="52" t="n">
        <f aca="false">S1!A77</f>
        <v>0</v>
      </c>
      <c r="C27" s="52" t="n">
        <f aca="false">S2!A77</f>
        <v>0</v>
      </c>
      <c r="D27" s="52" t="n">
        <f aca="false">S3!A77</f>
        <v>0</v>
      </c>
      <c r="E27" s="52" t="n">
        <f aca="false">S4!A77</f>
        <v>0</v>
      </c>
      <c r="F27" s="52" t="n">
        <f aca="false">S5!A77</f>
        <v>0</v>
      </c>
      <c r="G27" s="52" t="n">
        <f aca="false">S6!A77</f>
        <v>0</v>
      </c>
      <c r="H27" s="52" t="n">
        <f aca="false">S7!A77</f>
        <v>0</v>
      </c>
      <c r="I27" s="52" t="n">
        <f aca="false">S8!A77</f>
        <v>0</v>
      </c>
      <c r="J27" s="52" t="n">
        <f aca="false">S9!A77</f>
        <v>0</v>
      </c>
      <c r="K27" s="52" t="n">
        <f aca="false">S10!A77</f>
        <v>0</v>
      </c>
      <c r="L27" s="52" t="n">
        <f aca="false">S11!A77</f>
        <v>0</v>
      </c>
      <c r="M27" s="52" t="n">
        <f aca="false">S12!A77</f>
        <v>0</v>
      </c>
      <c r="N27" s="52" t="n">
        <f aca="false">S13!A77</f>
        <v>0</v>
      </c>
      <c r="O27" s="52" t="n">
        <f aca="false">S14!A77</f>
        <v>0</v>
      </c>
      <c r="P27" s="52" t="n">
        <f aca="false">S15!A77</f>
        <v>0</v>
      </c>
      <c r="Q27" s="52" t="n">
        <f aca="false">S16!A77</f>
        <v>0</v>
      </c>
      <c r="R27" s="52" t="n">
        <f aca="false">S17!A77</f>
        <v>0</v>
      </c>
      <c r="S27" s="52" t="n">
        <f aca="false">S18!A77</f>
        <v>0</v>
      </c>
      <c r="T27" s="52" t="n">
        <f aca="false">S19!A77</f>
        <v>0</v>
      </c>
      <c r="U27" s="52" t="n">
        <f aca="false">S20!A77</f>
        <v>0</v>
      </c>
      <c r="V27" s="52" t="n">
        <f aca="false">S21!A77</f>
        <v>0</v>
      </c>
      <c r="W27" s="52" t="n">
        <f aca="false">S22!A77</f>
        <v>0</v>
      </c>
      <c r="X27" s="52" t="n">
        <f aca="false">S23!A77</f>
        <v>0</v>
      </c>
      <c r="Y27" s="52" t="n">
        <f aca="false">S24!A77</f>
        <v>0</v>
      </c>
      <c r="Z27" s="52" t="n">
        <f aca="false">S25!A77</f>
        <v>0</v>
      </c>
      <c r="AA27" s="52" t="n">
        <f aca="false">S26!A77</f>
        <v>0</v>
      </c>
      <c r="AB27" s="52" t="n">
        <f aca="false">S27!A77</f>
        <v>0</v>
      </c>
      <c r="AC27" s="52" t="n">
        <f aca="false">S28!A77</f>
        <v>0</v>
      </c>
      <c r="AD27" s="52" t="n">
        <f aca="false">S29!A77</f>
        <v>0</v>
      </c>
      <c r="AE27" s="52" t="n">
        <f aca="false">S30!A77</f>
        <v>0</v>
      </c>
      <c r="AF27" s="52" t="n">
        <f aca="false">S31!A77</f>
        <v>0</v>
      </c>
      <c r="AG27" s="48" t="n">
        <f aca="false">SUM(B27:AF27)</f>
        <v>0</v>
      </c>
      <c r="AH27" s="49" t="n">
        <f aca="false">MAX(B27:AF27)</f>
        <v>0</v>
      </c>
      <c r="AI27" s="50" t="n">
        <f aca="false">MIN(B27:AF27)</f>
        <v>0</v>
      </c>
    </row>
    <row r="28" customFormat="false" ht="12.75" hidden="false" customHeight="false" outlineLevel="0" collapsed="false">
      <c r="A28" s="51" t="n">
        <v>27</v>
      </c>
      <c r="B28" s="52" t="n">
        <f aca="false">S1!A78</f>
        <v>0</v>
      </c>
      <c r="C28" s="52" t="n">
        <f aca="false">S2!A78</f>
        <v>0</v>
      </c>
      <c r="D28" s="52" t="n">
        <f aca="false">S3!A78</f>
        <v>0</v>
      </c>
      <c r="E28" s="52" t="n">
        <f aca="false">S4!A78</f>
        <v>0</v>
      </c>
      <c r="F28" s="52" t="n">
        <f aca="false">S5!A78</f>
        <v>0</v>
      </c>
      <c r="G28" s="52" t="n">
        <f aca="false">S6!A78</f>
        <v>0</v>
      </c>
      <c r="H28" s="52" t="n">
        <f aca="false">S7!A78</f>
        <v>0</v>
      </c>
      <c r="I28" s="52" t="n">
        <f aca="false">S8!A78</f>
        <v>0</v>
      </c>
      <c r="J28" s="52" t="n">
        <f aca="false">S9!A78</f>
        <v>0</v>
      </c>
      <c r="K28" s="52" t="n">
        <f aca="false">S10!A78</f>
        <v>0</v>
      </c>
      <c r="L28" s="52" t="n">
        <f aca="false">S11!A78</f>
        <v>0</v>
      </c>
      <c r="M28" s="52" t="n">
        <f aca="false">S12!A78</f>
        <v>0</v>
      </c>
      <c r="N28" s="52" t="n">
        <f aca="false">S13!A78</f>
        <v>0</v>
      </c>
      <c r="O28" s="52" t="n">
        <f aca="false">S14!A78</f>
        <v>0</v>
      </c>
      <c r="P28" s="52" t="n">
        <f aca="false">S15!A78</f>
        <v>0</v>
      </c>
      <c r="Q28" s="52" t="n">
        <f aca="false">S16!A78</f>
        <v>0</v>
      </c>
      <c r="R28" s="52" t="n">
        <f aca="false">S17!A78</f>
        <v>0</v>
      </c>
      <c r="S28" s="52" t="n">
        <f aca="false">S18!A78</f>
        <v>0</v>
      </c>
      <c r="T28" s="52" t="n">
        <f aca="false">S19!A78</f>
        <v>0</v>
      </c>
      <c r="U28" s="52" t="n">
        <f aca="false">S20!A78</f>
        <v>0</v>
      </c>
      <c r="V28" s="52" t="n">
        <f aca="false">S21!A78</f>
        <v>0</v>
      </c>
      <c r="W28" s="52" t="n">
        <f aca="false">S22!A78</f>
        <v>0</v>
      </c>
      <c r="X28" s="52" t="n">
        <f aca="false">S23!A78</f>
        <v>0</v>
      </c>
      <c r="Y28" s="52" t="n">
        <f aca="false">S24!A78</f>
        <v>0</v>
      </c>
      <c r="Z28" s="52" t="n">
        <f aca="false">S25!A78</f>
        <v>0</v>
      </c>
      <c r="AA28" s="52" t="n">
        <f aca="false">S26!A78</f>
        <v>0</v>
      </c>
      <c r="AB28" s="52" t="n">
        <f aca="false">S27!A78</f>
        <v>0</v>
      </c>
      <c r="AC28" s="52" t="n">
        <f aca="false">S28!A78</f>
        <v>0</v>
      </c>
      <c r="AD28" s="52" t="n">
        <f aca="false">S29!A78</f>
        <v>0</v>
      </c>
      <c r="AE28" s="52" t="n">
        <f aca="false">S30!A78</f>
        <v>0</v>
      </c>
      <c r="AF28" s="52" t="n">
        <f aca="false">S31!A78</f>
        <v>0</v>
      </c>
      <c r="AG28" s="48" t="n">
        <f aca="false">SUM(B28:AF28)</f>
        <v>0</v>
      </c>
      <c r="AH28" s="49" t="n">
        <f aca="false">MAX(B28:AF28)</f>
        <v>0</v>
      </c>
      <c r="AI28" s="50" t="n">
        <f aca="false">MIN(B28:AF28)</f>
        <v>0</v>
      </c>
    </row>
    <row r="29" customFormat="false" ht="12.75" hidden="false" customHeight="false" outlineLevel="0" collapsed="false">
      <c r="A29" s="51" t="n">
        <v>28</v>
      </c>
      <c r="B29" s="52" t="n">
        <f aca="false">S1!A79</f>
        <v>0</v>
      </c>
      <c r="C29" s="52" t="n">
        <f aca="false">S2!A79</f>
        <v>0</v>
      </c>
      <c r="D29" s="52" t="n">
        <f aca="false">S3!A79</f>
        <v>0</v>
      </c>
      <c r="E29" s="52" t="n">
        <f aca="false">S4!A79</f>
        <v>0</v>
      </c>
      <c r="F29" s="52" t="n">
        <f aca="false">S5!A79</f>
        <v>0</v>
      </c>
      <c r="G29" s="52" t="n">
        <f aca="false">S6!A79</f>
        <v>0</v>
      </c>
      <c r="H29" s="52" t="n">
        <f aca="false">S7!A79</f>
        <v>0</v>
      </c>
      <c r="I29" s="52" t="n">
        <f aca="false">S8!A79</f>
        <v>0</v>
      </c>
      <c r="J29" s="52" t="n">
        <f aca="false">S9!A79</f>
        <v>0</v>
      </c>
      <c r="K29" s="52" t="n">
        <f aca="false">S10!A79</f>
        <v>0</v>
      </c>
      <c r="L29" s="52" t="n">
        <f aca="false">S11!A79</f>
        <v>0</v>
      </c>
      <c r="M29" s="52" t="n">
        <f aca="false">S12!A79</f>
        <v>0</v>
      </c>
      <c r="N29" s="52" t="n">
        <f aca="false">S13!A79</f>
        <v>0</v>
      </c>
      <c r="O29" s="52" t="n">
        <f aca="false">S14!A79</f>
        <v>0</v>
      </c>
      <c r="P29" s="52" t="n">
        <f aca="false">S15!A79</f>
        <v>0</v>
      </c>
      <c r="Q29" s="52" t="n">
        <f aca="false">S16!A79</f>
        <v>0</v>
      </c>
      <c r="R29" s="52" t="n">
        <f aca="false">S17!A79</f>
        <v>0</v>
      </c>
      <c r="S29" s="52" t="n">
        <f aca="false">S18!A79</f>
        <v>0</v>
      </c>
      <c r="T29" s="52" t="n">
        <f aca="false">S19!A79</f>
        <v>0</v>
      </c>
      <c r="U29" s="52" t="n">
        <f aca="false">S20!A79</f>
        <v>0</v>
      </c>
      <c r="V29" s="52" t="n">
        <f aca="false">S21!A79</f>
        <v>0</v>
      </c>
      <c r="W29" s="52" t="n">
        <f aca="false">S22!A79</f>
        <v>0</v>
      </c>
      <c r="X29" s="52" t="n">
        <f aca="false">S23!A79</f>
        <v>0</v>
      </c>
      <c r="Y29" s="52" t="n">
        <f aca="false">S24!A79</f>
        <v>0</v>
      </c>
      <c r="Z29" s="52" t="n">
        <f aca="false">S25!A79</f>
        <v>0</v>
      </c>
      <c r="AA29" s="52" t="n">
        <f aca="false">S26!A79</f>
        <v>0</v>
      </c>
      <c r="AB29" s="52" t="n">
        <f aca="false">S27!A79</f>
        <v>0</v>
      </c>
      <c r="AC29" s="52" t="n">
        <f aca="false">S28!A79</f>
        <v>0</v>
      </c>
      <c r="AD29" s="52" t="n">
        <f aca="false">S29!A79</f>
        <v>0</v>
      </c>
      <c r="AE29" s="52" t="n">
        <f aca="false">S30!A79</f>
        <v>0</v>
      </c>
      <c r="AF29" s="52" t="n">
        <f aca="false">S31!A79</f>
        <v>0</v>
      </c>
      <c r="AG29" s="48" t="n">
        <f aca="false">SUM(B29:AF29)</f>
        <v>0</v>
      </c>
      <c r="AH29" s="49" t="n">
        <f aca="false">MAX(B29:AF29)</f>
        <v>0</v>
      </c>
      <c r="AI29" s="50" t="n">
        <f aca="false">MIN(B29:AF29)</f>
        <v>0</v>
      </c>
    </row>
    <row r="30" customFormat="false" ht="12.75" hidden="false" customHeight="false" outlineLevel="0" collapsed="false">
      <c r="A30" s="51" t="n">
        <v>29</v>
      </c>
      <c r="B30" s="52" t="n">
        <f aca="false">S1!A80</f>
        <v>0</v>
      </c>
      <c r="C30" s="52" t="n">
        <f aca="false">S2!A80</f>
        <v>0</v>
      </c>
      <c r="D30" s="52" t="n">
        <f aca="false">S3!A80</f>
        <v>0</v>
      </c>
      <c r="E30" s="52" t="n">
        <f aca="false">S4!A80</f>
        <v>0</v>
      </c>
      <c r="F30" s="52" t="n">
        <f aca="false">S5!A80</f>
        <v>0</v>
      </c>
      <c r="G30" s="52" t="n">
        <f aca="false">S6!A80</f>
        <v>0</v>
      </c>
      <c r="H30" s="52" t="n">
        <f aca="false">S7!A80</f>
        <v>0</v>
      </c>
      <c r="I30" s="52" t="n">
        <f aca="false">S8!A80</f>
        <v>0</v>
      </c>
      <c r="J30" s="52" t="n">
        <f aca="false">S9!A80</f>
        <v>0</v>
      </c>
      <c r="K30" s="52" t="n">
        <f aca="false">S10!A80</f>
        <v>0</v>
      </c>
      <c r="L30" s="52" t="n">
        <f aca="false">S11!A80</f>
        <v>0</v>
      </c>
      <c r="M30" s="52" t="n">
        <f aca="false">S12!A80</f>
        <v>0</v>
      </c>
      <c r="N30" s="52" t="n">
        <f aca="false">S13!A80</f>
        <v>0</v>
      </c>
      <c r="O30" s="52" t="n">
        <f aca="false">S14!A80</f>
        <v>0</v>
      </c>
      <c r="P30" s="52" t="n">
        <f aca="false">S15!A80</f>
        <v>0</v>
      </c>
      <c r="Q30" s="52" t="n">
        <f aca="false">S16!A80</f>
        <v>0</v>
      </c>
      <c r="R30" s="52" t="n">
        <f aca="false">S17!A80</f>
        <v>0</v>
      </c>
      <c r="S30" s="52" t="n">
        <f aca="false">S18!A80</f>
        <v>0</v>
      </c>
      <c r="T30" s="52" t="n">
        <f aca="false">S19!A80</f>
        <v>0</v>
      </c>
      <c r="U30" s="52" t="n">
        <f aca="false">S20!A80</f>
        <v>0</v>
      </c>
      <c r="V30" s="52" t="n">
        <f aca="false">S21!A80</f>
        <v>0</v>
      </c>
      <c r="W30" s="52" t="n">
        <f aca="false">S22!A80</f>
        <v>0</v>
      </c>
      <c r="X30" s="52" t="n">
        <f aca="false">S23!A80</f>
        <v>0</v>
      </c>
      <c r="Y30" s="52" t="n">
        <f aca="false">S24!A80</f>
        <v>0</v>
      </c>
      <c r="Z30" s="52" t="n">
        <f aca="false">S25!A80</f>
        <v>0</v>
      </c>
      <c r="AA30" s="52" t="n">
        <f aca="false">S26!A80</f>
        <v>0</v>
      </c>
      <c r="AB30" s="52" t="n">
        <f aca="false">S27!A80</f>
        <v>0</v>
      </c>
      <c r="AC30" s="52" t="n">
        <f aca="false">S28!A80</f>
        <v>0</v>
      </c>
      <c r="AD30" s="52" t="n">
        <f aca="false">S29!A80</f>
        <v>0</v>
      </c>
      <c r="AE30" s="52" t="n">
        <f aca="false">S30!A80</f>
        <v>0</v>
      </c>
      <c r="AF30" s="52" t="n">
        <f aca="false">S31!A80</f>
        <v>0</v>
      </c>
      <c r="AG30" s="48" t="n">
        <f aca="false">SUM(B30:AF30)</f>
        <v>0</v>
      </c>
      <c r="AH30" s="49" t="n">
        <f aca="false">MAX(B30:AF30)</f>
        <v>0</v>
      </c>
      <c r="AI30" s="50" t="n">
        <f aca="false">MIN(B30:AF30)</f>
        <v>0</v>
      </c>
    </row>
    <row r="31" customFormat="false" ht="12.75" hidden="false" customHeight="false" outlineLevel="0" collapsed="false">
      <c r="A31" s="51" t="n">
        <v>30</v>
      </c>
      <c r="B31" s="52" t="n">
        <f aca="false">S1!A81</f>
        <v>0</v>
      </c>
      <c r="C31" s="52" t="n">
        <f aca="false">S2!A81</f>
        <v>0</v>
      </c>
      <c r="D31" s="52" t="n">
        <f aca="false">S3!A81</f>
        <v>0</v>
      </c>
      <c r="E31" s="52" t="n">
        <f aca="false">S4!A81</f>
        <v>0</v>
      </c>
      <c r="F31" s="52" t="n">
        <f aca="false">S5!A81</f>
        <v>0</v>
      </c>
      <c r="G31" s="52" t="n">
        <f aca="false">S6!A81</f>
        <v>0</v>
      </c>
      <c r="H31" s="52" t="n">
        <f aca="false">S7!A81</f>
        <v>0</v>
      </c>
      <c r="I31" s="52" t="n">
        <f aca="false">S8!A81</f>
        <v>0</v>
      </c>
      <c r="J31" s="52" t="n">
        <f aca="false">S9!A81</f>
        <v>0</v>
      </c>
      <c r="K31" s="52" t="n">
        <f aca="false">S10!A81</f>
        <v>0</v>
      </c>
      <c r="L31" s="52" t="n">
        <f aca="false">S11!A81</f>
        <v>0</v>
      </c>
      <c r="M31" s="52" t="n">
        <f aca="false">S12!A81</f>
        <v>0</v>
      </c>
      <c r="N31" s="52" t="n">
        <f aca="false">S13!A81</f>
        <v>0</v>
      </c>
      <c r="O31" s="52" t="n">
        <f aca="false">S14!A81</f>
        <v>0</v>
      </c>
      <c r="P31" s="52" t="n">
        <f aca="false">S15!A81</f>
        <v>0</v>
      </c>
      <c r="Q31" s="52" t="n">
        <f aca="false">S16!A81</f>
        <v>0</v>
      </c>
      <c r="R31" s="52" t="n">
        <f aca="false">S17!A81</f>
        <v>0</v>
      </c>
      <c r="S31" s="52" t="n">
        <f aca="false">S18!A81</f>
        <v>0</v>
      </c>
      <c r="T31" s="52" t="n">
        <f aca="false">S19!A81</f>
        <v>0</v>
      </c>
      <c r="U31" s="52" t="n">
        <f aca="false">S20!A81</f>
        <v>0</v>
      </c>
      <c r="V31" s="52" t="n">
        <f aca="false">S21!A81</f>
        <v>0</v>
      </c>
      <c r="W31" s="52" t="n">
        <f aca="false">S22!A81</f>
        <v>0</v>
      </c>
      <c r="X31" s="52" t="n">
        <f aca="false">S23!A81</f>
        <v>0</v>
      </c>
      <c r="Y31" s="52" t="n">
        <f aca="false">S24!A81</f>
        <v>0</v>
      </c>
      <c r="Z31" s="52" t="n">
        <f aca="false">S25!A81</f>
        <v>0</v>
      </c>
      <c r="AA31" s="52" t="n">
        <f aca="false">S26!A81</f>
        <v>0</v>
      </c>
      <c r="AB31" s="52" t="n">
        <f aca="false">S27!A81</f>
        <v>0</v>
      </c>
      <c r="AC31" s="52" t="n">
        <f aca="false">S28!A81</f>
        <v>0</v>
      </c>
      <c r="AD31" s="52" t="n">
        <f aca="false">S29!A81</f>
        <v>0</v>
      </c>
      <c r="AE31" s="52" t="n">
        <f aca="false">S30!A81</f>
        <v>0</v>
      </c>
      <c r="AF31" s="52" t="n">
        <f aca="false">S31!A81</f>
        <v>0</v>
      </c>
      <c r="AG31" s="48" t="n">
        <f aca="false">SUM(B31:AF31)</f>
        <v>0</v>
      </c>
      <c r="AH31" s="49" t="n">
        <f aca="false">MAX(B31:AF31)</f>
        <v>0</v>
      </c>
      <c r="AI31" s="50" t="n">
        <f aca="false">MIN(B31:AF31)</f>
        <v>0</v>
      </c>
    </row>
    <row r="32" customFormat="false" ht="12.75" hidden="false" customHeight="false" outlineLevel="0" collapsed="false">
      <c r="A32" s="51" t="n">
        <v>31</v>
      </c>
      <c r="B32" s="52" t="n">
        <f aca="false">S1!A82</f>
        <v>0</v>
      </c>
      <c r="C32" s="52" t="n">
        <f aca="false">S2!A82</f>
        <v>0</v>
      </c>
      <c r="D32" s="52" t="n">
        <f aca="false">S3!A82</f>
        <v>0</v>
      </c>
      <c r="E32" s="52" t="n">
        <f aca="false">S4!A82</f>
        <v>0</v>
      </c>
      <c r="F32" s="52" t="n">
        <f aca="false">S5!A82</f>
        <v>0</v>
      </c>
      <c r="G32" s="52" t="n">
        <f aca="false">S6!A82</f>
        <v>0</v>
      </c>
      <c r="H32" s="52" t="n">
        <f aca="false">S7!A82</f>
        <v>0</v>
      </c>
      <c r="I32" s="52" t="n">
        <f aca="false">S8!A82</f>
        <v>0</v>
      </c>
      <c r="J32" s="52" t="n">
        <f aca="false">S9!A82</f>
        <v>0</v>
      </c>
      <c r="K32" s="52" t="n">
        <f aca="false">S10!A82</f>
        <v>0</v>
      </c>
      <c r="L32" s="52" t="n">
        <f aca="false">S11!A82</f>
        <v>0</v>
      </c>
      <c r="M32" s="52" t="n">
        <f aca="false">S12!A82</f>
        <v>0</v>
      </c>
      <c r="N32" s="52" t="n">
        <f aca="false">S13!A82</f>
        <v>0</v>
      </c>
      <c r="O32" s="52" t="n">
        <f aca="false">S14!A82</f>
        <v>0</v>
      </c>
      <c r="P32" s="52" t="n">
        <f aca="false">S15!A82</f>
        <v>0</v>
      </c>
      <c r="Q32" s="52" t="n">
        <f aca="false">S16!A82</f>
        <v>0</v>
      </c>
      <c r="R32" s="52" t="n">
        <f aca="false">S17!A82</f>
        <v>0</v>
      </c>
      <c r="S32" s="52" t="n">
        <f aca="false">S18!A82</f>
        <v>0</v>
      </c>
      <c r="T32" s="52" t="n">
        <f aca="false">S19!A82</f>
        <v>0</v>
      </c>
      <c r="U32" s="52" t="n">
        <f aca="false">S20!A82</f>
        <v>0</v>
      </c>
      <c r="V32" s="52" t="n">
        <f aca="false">S21!A82</f>
        <v>0</v>
      </c>
      <c r="W32" s="52" t="n">
        <f aca="false">S22!A82</f>
        <v>0</v>
      </c>
      <c r="X32" s="52" t="n">
        <f aca="false">S23!A82</f>
        <v>0</v>
      </c>
      <c r="Y32" s="52" t="n">
        <f aca="false">S24!A82</f>
        <v>0</v>
      </c>
      <c r="Z32" s="52" t="n">
        <f aca="false">S25!A82</f>
        <v>0</v>
      </c>
      <c r="AA32" s="52" t="n">
        <f aca="false">S26!A82</f>
        <v>0</v>
      </c>
      <c r="AB32" s="52" t="n">
        <f aca="false">S27!A82</f>
        <v>0</v>
      </c>
      <c r="AC32" s="52" t="n">
        <f aca="false">S28!A82</f>
        <v>0</v>
      </c>
      <c r="AD32" s="52" t="n">
        <f aca="false">S29!A82</f>
        <v>0</v>
      </c>
      <c r="AE32" s="52" t="n">
        <f aca="false">S30!A82</f>
        <v>0</v>
      </c>
      <c r="AF32" s="52" t="n">
        <f aca="false">S31!A82</f>
        <v>0</v>
      </c>
      <c r="AG32" s="48" t="n">
        <f aca="false">SUM(B32:AF32)</f>
        <v>0</v>
      </c>
      <c r="AH32" s="49" t="n">
        <f aca="false">MAX(B32:AF32)</f>
        <v>0</v>
      </c>
      <c r="AI32" s="50" t="n">
        <f aca="false">MIN(B32:AF32)</f>
        <v>0</v>
      </c>
    </row>
    <row r="33" customFormat="false" ht="12.75" hidden="false" customHeight="false" outlineLevel="0" collapsed="false">
      <c r="A33" s="51" t="n">
        <v>32</v>
      </c>
      <c r="B33" s="52" t="n">
        <f aca="false">S1!A83</f>
        <v>0</v>
      </c>
      <c r="C33" s="52" t="n">
        <f aca="false">S2!A83</f>
        <v>0</v>
      </c>
      <c r="D33" s="52" t="n">
        <f aca="false">S3!A83</f>
        <v>0</v>
      </c>
      <c r="E33" s="52" t="n">
        <f aca="false">S4!A83</f>
        <v>0</v>
      </c>
      <c r="F33" s="52" t="n">
        <f aca="false">S5!A83</f>
        <v>0</v>
      </c>
      <c r="G33" s="52" t="n">
        <f aca="false">S6!A83</f>
        <v>0</v>
      </c>
      <c r="H33" s="52" t="n">
        <f aca="false">S7!A83</f>
        <v>0</v>
      </c>
      <c r="I33" s="52" t="n">
        <f aca="false">S8!A83</f>
        <v>0</v>
      </c>
      <c r="J33" s="52" t="n">
        <f aca="false">S9!A83</f>
        <v>0</v>
      </c>
      <c r="K33" s="52" t="n">
        <f aca="false">S10!A83</f>
        <v>0</v>
      </c>
      <c r="L33" s="52" t="n">
        <f aca="false">S11!A83</f>
        <v>0</v>
      </c>
      <c r="M33" s="52" t="n">
        <f aca="false">S12!A83</f>
        <v>0</v>
      </c>
      <c r="N33" s="52" t="n">
        <f aca="false">S13!A83</f>
        <v>0</v>
      </c>
      <c r="O33" s="52" t="n">
        <f aca="false">S14!A83</f>
        <v>0</v>
      </c>
      <c r="P33" s="52" t="n">
        <f aca="false">S15!A83</f>
        <v>0</v>
      </c>
      <c r="Q33" s="52" t="n">
        <f aca="false">S16!A83</f>
        <v>0</v>
      </c>
      <c r="R33" s="52" t="n">
        <f aca="false">S17!A83</f>
        <v>0</v>
      </c>
      <c r="S33" s="52" t="n">
        <f aca="false">S18!A83</f>
        <v>0</v>
      </c>
      <c r="T33" s="52" t="n">
        <f aca="false">S19!A83</f>
        <v>0</v>
      </c>
      <c r="U33" s="52" t="n">
        <f aca="false">S20!A83</f>
        <v>0</v>
      </c>
      <c r="V33" s="52" t="n">
        <f aca="false">S21!A83</f>
        <v>0</v>
      </c>
      <c r="W33" s="52" t="n">
        <f aca="false">S22!A83</f>
        <v>0</v>
      </c>
      <c r="X33" s="52" t="n">
        <f aca="false">S23!A83</f>
        <v>0</v>
      </c>
      <c r="Y33" s="52" t="n">
        <f aca="false">S24!A83</f>
        <v>0</v>
      </c>
      <c r="Z33" s="52" t="n">
        <f aca="false">S25!A83</f>
        <v>0</v>
      </c>
      <c r="AA33" s="52" t="n">
        <f aca="false">S26!A83</f>
        <v>0</v>
      </c>
      <c r="AB33" s="52" t="n">
        <f aca="false">S27!A83</f>
        <v>0</v>
      </c>
      <c r="AC33" s="52" t="n">
        <f aca="false">S28!A83</f>
        <v>0</v>
      </c>
      <c r="AD33" s="52" t="n">
        <f aca="false">S29!A83</f>
        <v>0</v>
      </c>
      <c r="AE33" s="52" t="n">
        <f aca="false">S30!A83</f>
        <v>0</v>
      </c>
      <c r="AF33" s="52" t="n">
        <f aca="false">S31!A83</f>
        <v>0</v>
      </c>
      <c r="AG33" s="48" t="n">
        <f aca="false">SUM(B33:AF33)</f>
        <v>0</v>
      </c>
      <c r="AH33" s="49" t="n">
        <f aca="false">MAX(B33:AF33)</f>
        <v>0</v>
      </c>
      <c r="AI33" s="50" t="n">
        <f aca="false">MIN(B33:AF33)</f>
        <v>0</v>
      </c>
    </row>
    <row r="34" customFormat="false" ht="12.75" hidden="false" customHeight="false" outlineLevel="0" collapsed="false">
      <c r="A34" s="51" t="n">
        <v>33</v>
      </c>
      <c r="B34" s="52" t="n">
        <f aca="false">S1!A84</f>
        <v>0</v>
      </c>
      <c r="C34" s="52" t="n">
        <f aca="false">S2!A84</f>
        <v>0</v>
      </c>
      <c r="D34" s="52" t="n">
        <f aca="false">S3!A84</f>
        <v>0</v>
      </c>
      <c r="E34" s="52" t="n">
        <f aca="false">S4!A84</f>
        <v>0</v>
      </c>
      <c r="F34" s="52" t="n">
        <f aca="false">S5!A84</f>
        <v>0</v>
      </c>
      <c r="G34" s="52" t="n">
        <f aca="false">S6!A84</f>
        <v>0</v>
      </c>
      <c r="H34" s="52" t="n">
        <f aca="false">S7!A84</f>
        <v>0</v>
      </c>
      <c r="I34" s="52" t="n">
        <f aca="false">S8!A84</f>
        <v>0</v>
      </c>
      <c r="J34" s="52" t="n">
        <f aca="false">S9!A84</f>
        <v>0</v>
      </c>
      <c r="K34" s="52" t="n">
        <f aca="false">S10!A84</f>
        <v>0</v>
      </c>
      <c r="L34" s="52" t="n">
        <f aca="false">S11!A84</f>
        <v>0</v>
      </c>
      <c r="M34" s="52" t="n">
        <f aca="false">S12!A84</f>
        <v>0</v>
      </c>
      <c r="N34" s="52" t="n">
        <f aca="false">S13!A84</f>
        <v>0</v>
      </c>
      <c r="O34" s="52" t="n">
        <f aca="false">S14!A84</f>
        <v>0</v>
      </c>
      <c r="P34" s="52" t="n">
        <f aca="false">S15!A84</f>
        <v>0</v>
      </c>
      <c r="Q34" s="52" t="n">
        <f aca="false">S16!A84</f>
        <v>0</v>
      </c>
      <c r="R34" s="52" t="n">
        <f aca="false">S17!A84</f>
        <v>0</v>
      </c>
      <c r="S34" s="52" t="n">
        <f aca="false">S18!A84</f>
        <v>0</v>
      </c>
      <c r="T34" s="52" t="n">
        <f aca="false">S19!A84</f>
        <v>0</v>
      </c>
      <c r="U34" s="52" t="n">
        <f aca="false">S20!A84</f>
        <v>0</v>
      </c>
      <c r="V34" s="52" t="n">
        <f aca="false">S21!A84</f>
        <v>0</v>
      </c>
      <c r="W34" s="52" t="n">
        <f aca="false">S22!A84</f>
        <v>0</v>
      </c>
      <c r="X34" s="52" t="n">
        <f aca="false">S23!A84</f>
        <v>0</v>
      </c>
      <c r="Y34" s="52" t="n">
        <f aca="false">S24!A84</f>
        <v>0</v>
      </c>
      <c r="Z34" s="52" t="n">
        <f aca="false">S25!A84</f>
        <v>0</v>
      </c>
      <c r="AA34" s="52" t="n">
        <f aca="false">S26!A84</f>
        <v>0</v>
      </c>
      <c r="AB34" s="52" t="n">
        <f aca="false">S27!A84</f>
        <v>0</v>
      </c>
      <c r="AC34" s="52" t="n">
        <f aca="false">S28!A84</f>
        <v>0</v>
      </c>
      <c r="AD34" s="52" t="n">
        <f aca="false">S29!A84</f>
        <v>0</v>
      </c>
      <c r="AE34" s="52" t="n">
        <f aca="false">S30!A84</f>
        <v>0</v>
      </c>
      <c r="AF34" s="52" t="n">
        <f aca="false">S31!A84</f>
        <v>0</v>
      </c>
      <c r="AG34" s="48" t="n">
        <f aca="false">SUM(B34:AF34)</f>
        <v>0</v>
      </c>
      <c r="AH34" s="49" t="n">
        <f aca="false">MAX(B34:AF34)</f>
        <v>0</v>
      </c>
      <c r="AI34" s="50" t="n">
        <f aca="false">MIN(B34:AF34)</f>
        <v>0</v>
      </c>
    </row>
    <row r="35" customFormat="false" ht="12.75" hidden="false" customHeight="false" outlineLevel="0" collapsed="false">
      <c r="A35" s="51" t="n">
        <v>34</v>
      </c>
      <c r="B35" s="52" t="n">
        <f aca="false">S1!A85</f>
        <v>0</v>
      </c>
      <c r="C35" s="52" t="n">
        <f aca="false">S2!A85</f>
        <v>0</v>
      </c>
      <c r="D35" s="52" t="n">
        <f aca="false">S3!A85</f>
        <v>0</v>
      </c>
      <c r="E35" s="52" t="n">
        <f aca="false">S4!A85</f>
        <v>0</v>
      </c>
      <c r="F35" s="52" t="n">
        <f aca="false">S5!A85</f>
        <v>0</v>
      </c>
      <c r="G35" s="52" t="n">
        <f aca="false">S6!A85</f>
        <v>0</v>
      </c>
      <c r="H35" s="52" t="n">
        <f aca="false">S7!A85</f>
        <v>0</v>
      </c>
      <c r="I35" s="52" t="n">
        <f aca="false">S8!A85</f>
        <v>0</v>
      </c>
      <c r="J35" s="52" t="n">
        <f aca="false">S9!A85</f>
        <v>0</v>
      </c>
      <c r="K35" s="52" t="n">
        <f aca="false">S10!A85</f>
        <v>0</v>
      </c>
      <c r="L35" s="52" t="n">
        <f aca="false">S11!A85</f>
        <v>0</v>
      </c>
      <c r="M35" s="52" t="n">
        <f aca="false">S12!A85</f>
        <v>0</v>
      </c>
      <c r="N35" s="52" t="n">
        <f aca="false">S13!A85</f>
        <v>0</v>
      </c>
      <c r="O35" s="52" t="n">
        <f aca="false">S14!A85</f>
        <v>0</v>
      </c>
      <c r="P35" s="52" t="n">
        <f aca="false">S15!A85</f>
        <v>0</v>
      </c>
      <c r="Q35" s="52" t="n">
        <f aca="false">S16!A85</f>
        <v>0</v>
      </c>
      <c r="R35" s="52" t="n">
        <f aca="false">S17!A85</f>
        <v>0</v>
      </c>
      <c r="S35" s="52" t="n">
        <f aca="false">S18!A85</f>
        <v>0</v>
      </c>
      <c r="T35" s="52" t="n">
        <f aca="false">S19!A85</f>
        <v>0</v>
      </c>
      <c r="U35" s="52" t="n">
        <f aca="false">S20!A85</f>
        <v>0</v>
      </c>
      <c r="V35" s="52" t="n">
        <f aca="false">S21!A85</f>
        <v>0</v>
      </c>
      <c r="W35" s="52" t="n">
        <f aca="false">S22!A85</f>
        <v>0</v>
      </c>
      <c r="X35" s="52" t="n">
        <f aca="false">S23!A85</f>
        <v>0</v>
      </c>
      <c r="Y35" s="52" t="n">
        <f aca="false">S24!A85</f>
        <v>0</v>
      </c>
      <c r="Z35" s="52" t="n">
        <f aca="false">S25!A85</f>
        <v>0</v>
      </c>
      <c r="AA35" s="52" t="n">
        <f aca="false">S26!A85</f>
        <v>0</v>
      </c>
      <c r="AB35" s="52" t="n">
        <f aca="false">S27!A85</f>
        <v>0</v>
      </c>
      <c r="AC35" s="52" t="n">
        <f aca="false">S28!A85</f>
        <v>0</v>
      </c>
      <c r="AD35" s="52" t="n">
        <f aca="false">S29!A85</f>
        <v>0</v>
      </c>
      <c r="AE35" s="52" t="n">
        <f aca="false">S30!A85</f>
        <v>0</v>
      </c>
      <c r="AF35" s="52" t="n">
        <f aca="false">S31!A85</f>
        <v>0</v>
      </c>
      <c r="AG35" s="48" t="n">
        <f aca="false">SUM(B35:AF35)</f>
        <v>0</v>
      </c>
      <c r="AH35" s="49" t="n">
        <f aca="false">MAX(B35:AF35)</f>
        <v>0</v>
      </c>
      <c r="AI35" s="50" t="n">
        <f aca="false">MIN(B35:AF35)</f>
        <v>0</v>
      </c>
    </row>
    <row r="36" customFormat="false" ht="12.75" hidden="false" customHeight="false" outlineLevel="0" collapsed="false">
      <c r="A36" s="51" t="n">
        <v>35</v>
      </c>
      <c r="B36" s="52" t="n">
        <f aca="false">S1!A86</f>
        <v>0</v>
      </c>
      <c r="C36" s="52" t="n">
        <f aca="false">S2!A86</f>
        <v>0</v>
      </c>
      <c r="D36" s="52" t="n">
        <f aca="false">S3!A86</f>
        <v>0</v>
      </c>
      <c r="E36" s="52" t="n">
        <f aca="false">S4!A86</f>
        <v>0</v>
      </c>
      <c r="F36" s="52" t="n">
        <f aca="false">S5!A86</f>
        <v>0</v>
      </c>
      <c r="G36" s="52" t="n">
        <f aca="false">S6!A86</f>
        <v>0</v>
      </c>
      <c r="H36" s="52" t="n">
        <f aca="false">S7!A86</f>
        <v>0</v>
      </c>
      <c r="I36" s="52" t="n">
        <f aca="false">S8!A86</f>
        <v>0</v>
      </c>
      <c r="J36" s="52" t="n">
        <f aca="false">S9!A86</f>
        <v>0</v>
      </c>
      <c r="K36" s="52" t="n">
        <f aca="false">S10!A86</f>
        <v>0</v>
      </c>
      <c r="L36" s="52" t="n">
        <f aca="false">S11!A86</f>
        <v>0</v>
      </c>
      <c r="M36" s="52" t="n">
        <f aca="false">S12!A86</f>
        <v>0</v>
      </c>
      <c r="N36" s="52" t="n">
        <f aca="false">S13!A86</f>
        <v>0</v>
      </c>
      <c r="O36" s="52" t="n">
        <f aca="false">S14!A86</f>
        <v>0</v>
      </c>
      <c r="P36" s="52" t="n">
        <f aca="false">S15!A86</f>
        <v>0</v>
      </c>
      <c r="Q36" s="52" t="n">
        <f aca="false">S16!A86</f>
        <v>0</v>
      </c>
      <c r="R36" s="52" t="n">
        <f aca="false">S17!A86</f>
        <v>0</v>
      </c>
      <c r="S36" s="52" t="n">
        <f aca="false">S18!A86</f>
        <v>0</v>
      </c>
      <c r="T36" s="52" t="n">
        <f aca="false">S19!A86</f>
        <v>0</v>
      </c>
      <c r="U36" s="52" t="n">
        <f aca="false">S20!A86</f>
        <v>0</v>
      </c>
      <c r="V36" s="52" t="n">
        <f aca="false">S21!A86</f>
        <v>0</v>
      </c>
      <c r="W36" s="52" t="n">
        <f aca="false">S22!A86</f>
        <v>0</v>
      </c>
      <c r="X36" s="52" t="n">
        <f aca="false">S23!A86</f>
        <v>0</v>
      </c>
      <c r="Y36" s="52" t="n">
        <f aca="false">S24!A86</f>
        <v>0</v>
      </c>
      <c r="Z36" s="52" t="n">
        <f aca="false">S25!A86</f>
        <v>0</v>
      </c>
      <c r="AA36" s="52" t="n">
        <f aca="false">S26!A86</f>
        <v>0</v>
      </c>
      <c r="AB36" s="52" t="n">
        <f aca="false">S27!A86</f>
        <v>0</v>
      </c>
      <c r="AC36" s="52" t="n">
        <f aca="false">S28!A86</f>
        <v>0</v>
      </c>
      <c r="AD36" s="52" t="n">
        <f aca="false">S29!A86</f>
        <v>0</v>
      </c>
      <c r="AE36" s="52" t="n">
        <f aca="false">S30!A86</f>
        <v>0</v>
      </c>
      <c r="AF36" s="52" t="n">
        <f aca="false">S31!A86</f>
        <v>0</v>
      </c>
      <c r="AG36" s="48" t="n">
        <f aca="false">SUM(B36:AF36)</f>
        <v>0</v>
      </c>
      <c r="AH36" s="49" t="n">
        <f aca="false">MAX(B36:AF36)</f>
        <v>0</v>
      </c>
      <c r="AI36" s="50" t="n">
        <f aca="false">MIN(B36:AF36)</f>
        <v>0</v>
      </c>
    </row>
    <row r="37" customFormat="false" ht="12.75" hidden="false" customHeight="false" outlineLevel="0" collapsed="false">
      <c r="A37" s="51" t="n">
        <v>36</v>
      </c>
      <c r="B37" s="52" t="n">
        <f aca="false">S1!A87</f>
        <v>0</v>
      </c>
      <c r="C37" s="52" t="n">
        <f aca="false">S2!A87</f>
        <v>0</v>
      </c>
      <c r="D37" s="52" t="n">
        <f aca="false">S3!A87</f>
        <v>0</v>
      </c>
      <c r="E37" s="52" t="n">
        <f aca="false">S4!A87</f>
        <v>0</v>
      </c>
      <c r="F37" s="52" t="n">
        <f aca="false">S5!A87</f>
        <v>0</v>
      </c>
      <c r="G37" s="52" t="n">
        <f aca="false">S6!A87</f>
        <v>0</v>
      </c>
      <c r="H37" s="52" t="n">
        <f aca="false">S7!A87</f>
        <v>0</v>
      </c>
      <c r="I37" s="52" t="n">
        <f aca="false">S8!A87</f>
        <v>0</v>
      </c>
      <c r="J37" s="52" t="n">
        <f aca="false">S9!A87</f>
        <v>0</v>
      </c>
      <c r="K37" s="52" t="n">
        <f aca="false">S10!A87</f>
        <v>0</v>
      </c>
      <c r="L37" s="52" t="n">
        <f aca="false">S11!A87</f>
        <v>0</v>
      </c>
      <c r="M37" s="52" t="n">
        <f aca="false">S12!A87</f>
        <v>0</v>
      </c>
      <c r="N37" s="52" t="n">
        <f aca="false">S13!A87</f>
        <v>0</v>
      </c>
      <c r="O37" s="52" t="n">
        <f aca="false">S14!A87</f>
        <v>0</v>
      </c>
      <c r="P37" s="52" t="n">
        <f aca="false">S15!A87</f>
        <v>0</v>
      </c>
      <c r="Q37" s="52" t="n">
        <f aca="false">S16!A87</f>
        <v>0</v>
      </c>
      <c r="R37" s="52" t="n">
        <f aca="false">S17!A87</f>
        <v>0</v>
      </c>
      <c r="S37" s="52" t="n">
        <f aca="false">S18!A87</f>
        <v>0</v>
      </c>
      <c r="T37" s="52" t="n">
        <f aca="false">S19!A87</f>
        <v>0</v>
      </c>
      <c r="U37" s="52" t="n">
        <f aca="false">S20!A87</f>
        <v>0</v>
      </c>
      <c r="V37" s="52" t="n">
        <f aca="false">S21!A87</f>
        <v>0</v>
      </c>
      <c r="W37" s="52" t="n">
        <f aca="false">S22!A87</f>
        <v>0</v>
      </c>
      <c r="X37" s="52" t="n">
        <f aca="false">S23!A87</f>
        <v>0</v>
      </c>
      <c r="Y37" s="52" t="n">
        <f aca="false">S24!A87</f>
        <v>0</v>
      </c>
      <c r="Z37" s="52" t="n">
        <f aca="false">S25!A87</f>
        <v>0</v>
      </c>
      <c r="AA37" s="52" t="n">
        <f aca="false">S26!A87</f>
        <v>0</v>
      </c>
      <c r="AB37" s="52" t="n">
        <f aca="false">S27!A87</f>
        <v>0</v>
      </c>
      <c r="AC37" s="52" t="n">
        <f aca="false">S28!A87</f>
        <v>0</v>
      </c>
      <c r="AD37" s="52" t="n">
        <f aca="false">S29!A87</f>
        <v>0</v>
      </c>
      <c r="AE37" s="52" t="n">
        <f aca="false">S30!A87</f>
        <v>0</v>
      </c>
      <c r="AF37" s="52" t="n">
        <f aca="false">S31!A87</f>
        <v>0</v>
      </c>
      <c r="AG37" s="48" t="n">
        <f aca="false">SUM(B37:AF37)</f>
        <v>0</v>
      </c>
      <c r="AH37" s="49" t="n">
        <f aca="false">MAX(B37:AF37)</f>
        <v>0</v>
      </c>
      <c r="AI37" s="50" t="n">
        <f aca="false">MIN(B37:AF37)</f>
        <v>0</v>
      </c>
    </row>
    <row r="38" customFormat="false" ht="12.75" hidden="false" customHeight="false" outlineLevel="0" collapsed="false">
      <c r="A38" s="51" t="n">
        <v>37</v>
      </c>
      <c r="B38" s="52" t="n">
        <f aca="false">S1!A88</f>
        <v>0</v>
      </c>
      <c r="C38" s="52" t="n">
        <f aca="false">S2!A88</f>
        <v>0</v>
      </c>
      <c r="D38" s="52" t="n">
        <f aca="false">S3!A88</f>
        <v>0</v>
      </c>
      <c r="E38" s="52" t="n">
        <f aca="false">S4!A88</f>
        <v>0</v>
      </c>
      <c r="F38" s="52" t="n">
        <f aca="false">S5!A88</f>
        <v>0</v>
      </c>
      <c r="G38" s="52" t="n">
        <f aca="false">S6!A88</f>
        <v>0</v>
      </c>
      <c r="H38" s="52" t="n">
        <f aca="false">S7!A88</f>
        <v>0</v>
      </c>
      <c r="I38" s="52" t="n">
        <f aca="false">S8!A88</f>
        <v>0</v>
      </c>
      <c r="J38" s="52" t="n">
        <f aca="false">S9!A88</f>
        <v>0</v>
      </c>
      <c r="K38" s="52" t="n">
        <f aca="false">S10!A88</f>
        <v>0</v>
      </c>
      <c r="L38" s="52" t="n">
        <f aca="false">S11!A88</f>
        <v>0</v>
      </c>
      <c r="M38" s="52" t="n">
        <f aca="false">S12!A88</f>
        <v>0</v>
      </c>
      <c r="N38" s="52" t="n">
        <f aca="false">S13!A88</f>
        <v>0</v>
      </c>
      <c r="O38" s="52" t="n">
        <f aca="false">S14!A88</f>
        <v>0</v>
      </c>
      <c r="P38" s="52" t="n">
        <f aca="false">S15!A88</f>
        <v>0</v>
      </c>
      <c r="Q38" s="52" t="n">
        <f aca="false">S16!A88</f>
        <v>0</v>
      </c>
      <c r="R38" s="52" t="n">
        <f aca="false">S17!A88</f>
        <v>0</v>
      </c>
      <c r="S38" s="52" t="n">
        <f aca="false">S18!A88</f>
        <v>0</v>
      </c>
      <c r="T38" s="52" t="n">
        <f aca="false">S19!A88</f>
        <v>0</v>
      </c>
      <c r="U38" s="52" t="n">
        <f aca="false">S20!A88</f>
        <v>0</v>
      </c>
      <c r="V38" s="52" t="n">
        <f aca="false">S21!A88</f>
        <v>0</v>
      </c>
      <c r="W38" s="52" t="n">
        <f aca="false">S22!A88</f>
        <v>0</v>
      </c>
      <c r="X38" s="52" t="n">
        <f aca="false">S23!A88</f>
        <v>0</v>
      </c>
      <c r="Y38" s="52" t="n">
        <f aca="false">S24!A88</f>
        <v>0</v>
      </c>
      <c r="Z38" s="52" t="n">
        <f aca="false">S25!A88</f>
        <v>0</v>
      </c>
      <c r="AA38" s="52" t="n">
        <f aca="false">S26!A88</f>
        <v>0</v>
      </c>
      <c r="AB38" s="52" t="n">
        <f aca="false">S27!A88</f>
        <v>0</v>
      </c>
      <c r="AC38" s="52" t="n">
        <f aca="false">S28!A88</f>
        <v>0</v>
      </c>
      <c r="AD38" s="52" t="n">
        <f aca="false">S29!A88</f>
        <v>0</v>
      </c>
      <c r="AE38" s="52" t="n">
        <f aca="false">S30!A88</f>
        <v>0</v>
      </c>
      <c r="AF38" s="52" t="n">
        <f aca="false">S31!A88</f>
        <v>0</v>
      </c>
      <c r="AG38" s="48" t="n">
        <f aca="false">SUM(B38:AF38)</f>
        <v>0</v>
      </c>
      <c r="AH38" s="49" t="n">
        <f aca="false">MAX(B38:AF38)</f>
        <v>0</v>
      </c>
      <c r="AI38" s="50" t="n">
        <f aca="false">MIN(B38:AF38)</f>
        <v>0</v>
      </c>
    </row>
    <row r="39" customFormat="false" ht="12.75" hidden="false" customHeight="false" outlineLevel="0" collapsed="false">
      <c r="A39" s="51" t="n">
        <v>38</v>
      </c>
      <c r="B39" s="52" t="n">
        <f aca="false">S1!A89</f>
        <v>0</v>
      </c>
      <c r="C39" s="52" t="n">
        <f aca="false">S2!A89</f>
        <v>0</v>
      </c>
      <c r="D39" s="52" t="n">
        <f aca="false">S3!A89</f>
        <v>0</v>
      </c>
      <c r="E39" s="52" t="n">
        <f aca="false">S4!A89</f>
        <v>0</v>
      </c>
      <c r="F39" s="52" t="n">
        <f aca="false">S5!A89</f>
        <v>0</v>
      </c>
      <c r="G39" s="52" t="n">
        <f aca="false">S6!A89</f>
        <v>0</v>
      </c>
      <c r="H39" s="52" t="n">
        <f aca="false">S7!A89</f>
        <v>0</v>
      </c>
      <c r="I39" s="52" t="n">
        <f aca="false">S8!A89</f>
        <v>0</v>
      </c>
      <c r="J39" s="52" t="n">
        <f aca="false">S9!A89</f>
        <v>0</v>
      </c>
      <c r="K39" s="52" t="n">
        <f aca="false">S10!A89</f>
        <v>0</v>
      </c>
      <c r="L39" s="52" t="n">
        <f aca="false">S11!A89</f>
        <v>0</v>
      </c>
      <c r="M39" s="52" t="n">
        <f aca="false">S12!A89</f>
        <v>0</v>
      </c>
      <c r="N39" s="52" t="n">
        <f aca="false">S13!A89</f>
        <v>0</v>
      </c>
      <c r="O39" s="52" t="n">
        <f aca="false">S14!A89</f>
        <v>0</v>
      </c>
      <c r="P39" s="52" t="n">
        <f aca="false">S15!A89</f>
        <v>0</v>
      </c>
      <c r="Q39" s="52" t="n">
        <f aca="false">S16!A89</f>
        <v>0</v>
      </c>
      <c r="R39" s="52" t="n">
        <f aca="false">S17!A89</f>
        <v>0</v>
      </c>
      <c r="S39" s="52" t="n">
        <f aca="false">S18!A89</f>
        <v>0</v>
      </c>
      <c r="T39" s="52" t="n">
        <f aca="false">S19!A89</f>
        <v>0</v>
      </c>
      <c r="U39" s="52" t="n">
        <f aca="false">S20!A89</f>
        <v>0</v>
      </c>
      <c r="V39" s="52" t="n">
        <f aca="false">S21!A89</f>
        <v>0</v>
      </c>
      <c r="W39" s="52" t="n">
        <f aca="false">S22!A89</f>
        <v>0</v>
      </c>
      <c r="X39" s="52" t="n">
        <f aca="false">S23!A89</f>
        <v>0</v>
      </c>
      <c r="Y39" s="52" t="n">
        <f aca="false">S24!A89</f>
        <v>0</v>
      </c>
      <c r="Z39" s="52" t="n">
        <f aca="false">S25!A89</f>
        <v>0</v>
      </c>
      <c r="AA39" s="52" t="n">
        <f aca="false">S26!A89</f>
        <v>0</v>
      </c>
      <c r="AB39" s="52" t="n">
        <f aca="false">S27!A89</f>
        <v>0</v>
      </c>
      <c r="AC39" s="52" t="n">
        <f aca="false">S28!A89</f>
        <v>0</v>
      </c>
      <c r="AD39" s="52" t="n">
        <f aca="false">S29!A89</f>
        <v>0</v>
      </c>
      <c r="AE39" s="52" t="n">
        <f aca="false">S30!A89</f>
        <v>0</v>
      </c>
      <c r="AF39" s="52" t="n">
        <f aca="false">S31!A89</f>
        <v>0</v>
      </c>
      <c r="AG39" s="48" t="n">
        <f aca="false">SUM(B39:AF39)</f>
        <v>0</v>
      </c>
      <c r="AH39" s="49" t="n">
        <f aca="false">MAX(B39:AF39)</f>
        <v>0</v>
      </c>
      <c r="AI39" s="50" t="n">
        <f aca="false">MIN(B39:AF39)</f>
        <v>0</v>
      </c>
    </row>
    <row r="40" customFormat="false" ht="12.75" hidden="false" customHeight="false" outlineLevel="0" collapsed="false">
      <c r="A40" s="51" t="n">
        <v>39</v>
      </c>
      <c r="B40" s="52" t="n">
        <f aca="false">S1!A90</f>
        <v>0</v>
      </c>
      <c r="C40" s="52" t="n">
        <f aca="false">S2!A90</f>
        <v>0</v>
      </c>
      <c r="D40" s="52" t="n">
        <f aca="false">S3!A90</f>
        <v>0</v>
      </c>
      <c r="E40" s="52" t="n">
        <f aca="false">S4!A90</f>
        <v>0</v>
      </c>
      <c r="F40" s="52" t="n">
        <f aca="false">S5!A90</f>
        <v>0</v>
      </c>
      <c r="G40" s="52" t="n">
        <f aca="false">S6!A90</f>
        <v>0</v>
      </c>
      <c r="H40" s="52" t="n">
        <f aca="false">S7!A90</f>
        <v>0</v>
      </c>
      <c r="I40" s="52" t="n">
        <f aca="false">S8!A90</f>
        <v>0</v>
      </c>
      <c r="J40" s="52" t="n">
        <f aca="false">S9!A90</f>
        <v>0</v>
      </c>
      <c r="K40" s="52" t="n">
        <f aca="false">S10!A90</f>
        <v>0</v>
      </c>
      <c r="L40" s="52" t="n">
        <f aca="false">S11!A90</f>
        <v>0</v>
      </c>
      <c r="M40" s="52" t="n">
        <f aca="false">S12!A90</f>
        <v>0</v>
      </c>
      <c r="N40" s="52" t="n">
        <f aca="false">S13!A90</f>
        <v>0</v>
      </c>
      <c r="O40" s="52" t="n">
        <f aca="false">S14!A90</f>
        <v>0</v>
      </c>
      <c r="P40" s="52" t="n">
        <f aca="false">S15!A90</f>
        <v>0</v>
      </c>
      <c r="Q40" s="52" t="n">
        <f aca="false">S16!A90</f>
        <v>0</v>
      </c>
      <c r="R40" s="52" t="n">
        <f aca="false">S17!A90</f>
        <v>0</v>
      </c>
      <c r="S40" s="52" t="n">
        <f aca="false">S18!A90</f>
        <v>0</v>
      </c>
      <c r="T40" s="52" t="n">
        <f aca="false">S19!A90</f>
        <v>0</v>
      </c>
      <c r="U40" s="52" t="n">
        <f aca="false">S20!A90</f>
        <v>0</v>
      </c>
      <c r="V40" s="52" t="n">
        <f aca="false">S21!A90</f>
        <v>0</v>
      </c>
      <c r="W40" s="52" t="n">
        <f aca="false">S22!A90</f>
        <v>0</v>
      </c>
      <c r="X40" s="52" t="n">
        <f aca="false">S23!A90</f>
        <v>0</v>
      </c>
      <c r="Y40" s="52" t="n">
        <f aca="false">S24!A90</f>
        <v>0</v>
      </c>
      <c r="Z40" s="52" t="n">
        <f aca="false">S25!A90</f>
        <v>0</v>
      </c>
      <c r="AA40" s="52" t="n">
        <f aca="false">S26!A90</f>
        <v>0</v>
      </c>
      <c r="AB40" s="52" t="n">
        <f aca="false">S27!A90</f>
        <v>0</v>
      </c>
      <c r="AC40" s="52" t="n">
        <f aca="false">S28!A90</f>
        <v>0</v>
      </c>
      <c r="AD40" s="52" t="n">
        <f aca="false">S29!A90</f>
        <v>0</v>
      </c>
      <c r="AE40" s="52" t="n">
        <f aca="false">S30!A90</f>
        <v>0</v>
      </c>
      <c r="AF40" s="52" t="n">
        <f aca="false">S31!A90</f>
        <v>0</v>
      </c>
      <c r="AG40" s="48" t="n">
        <f aca="false">SUM(B40:AF40)</f>
        <v>0</v>
      </c>
      <c r="AH40" s="49" t="n">
        <f aca="false">MAX(B40:AF40)</f>
        <v>0</v>
      </c>
      <c r="AI40" s="50" t="n">
        <f aca="false">MIN(B40:AF40)</f>
        <v>0</v>
      </c>
    </row>
    <row r="41" customFormat="false" ht="12.75" hidden="false" customHeight="false" outlineLevel="0" collapsed="false">
      <c r="A41" s="51" t="n">
        <v>40</v>
      </c>
      <c r="B41" s="52" t="n">
        <f aca="false">S1!A91</f>
        <v>0</v>
      </c>
      <c r="C41" s="52" t="n">
        <f aca="false">S2!A91</f>
        <v>0</v>
      </c>
      <c r="D41" s="52" t="n">
        <f aca="false">S3!A91</f>
        <v>0</v>
      </c>
      <c r="E41" s="52" t="n">
        <f aca="false">S4!A91</f>
        <v>0</v>
      </c>
      <c r="F41" s="52" t="n">
        <f aca="false">S5!A91</f>
        <v>0</v>
      </c>
      <c r="G41" s="52" t="n">
        <f aca="false">S6!A91</f>
        <v>0</v>
      </c>
      <c r="H41" s="52" t="n">
        <f aca="false">S7!A91</f>
        <v>0</v>
      </c>
      <c r="I41" s="52" t="n">
        <f aca="false">S8!A91</f>
        <v>0</v>
      </c>
      <c r="J41" s="52" t="n">
        <f aca="false">S9!A91</f>
        <v>0</v>
      </c>
      <c r="K41" s="52" t="n">
        <f aca="false">S10!A91</f>
        <v>0</v>
      </c>
      <c r="L41" s="52" t="n">
        <f aca="false">S11!A91</f>
        <v>0</v>
      </c>
      <c r="M41" s="52" t="n">
        <f aca="false">S12!A91</f>
        <v>0</v>
      </c>
      <c r="N41" s="52" t="n">
        <f aca="false">S13!A91</f>
        <v>0</v>
      </c>
      <c r="O41" s="52" t="n">
        <f aca="false">S14!A91</f>
        <v>0</v>
      </c>
      <c r="P41" s="52" t="n">
        <f aca="false">S15!A91</f>
        <v>0</v>
      </c>
      <c r="Q41" s="52" t="n">
        <f aca="false">S16!A91</f>
        <v>0</v>
      </c>
      <c r="R41" s="52" t="n">
        <f aca="false">S17!A91</f>
        <v>0</v>
      </c>
      <c r="S41" s="52" t="n">
        <f aca="false">S18!A91</f>
        <v>0</v>
      </c>
      <c r="T41" s="52" t="n">
        <f aca="false">S19!A91</f>
        <v>0</v>
      </c>
      <c r="U41" s="52" t="n">
        <f aca="false">S20!A91</f>
        <v>0</v>
      </c>
      <c r="V41" s="52" t="n">
        <f aca="false">S21!A91</f>
        <v>0</v>
      </c>
      <c r="W41" s="52" t="n">
        <f aca="false">S22!A91</f>
        <v>0</v>
      </c>
      <c r="X41" s="52" t="n">
        <f aca="false">S23!A91</f>
        <v>0</v>
      </c>
      <c r="Y41" s="52" t="n">
        <f aca="false">S24!A91</f>
        <v>0</v>
      </c>
      <c r="Z41" s="52" t="n">
        <f aca="false">S25!A91</f>
        <v>0</v>
      </c>
      <c r="AA41" s="52" t="n">
        <f aca="false">S26!A91</f>
        <v>0</v>
      </c>
      <c r="AB41" s="52" t="n">
        <f aca="false">S27!A91</f>
        <v>0</v>
      </c>
      <c r="AC41" s="52" t="n">
        <f aca="false">S28!A91</f>
        <v>0</v>
      </c>
      <c r="AD41" s="52" t="n">
        <f aca="false">S29!A91</f>
        <v>0</v>
      </c>
      <c r="AE41" s="52" t="n">
        <f aca="false">S30!A91</f>
        <v>0</v>
      </c>
      <c r="AF41" s="52" t="n">
        <f aca="false">S31!A91</f>
        <v>0</v>
      </c>
      <c r="AG41" s="48" t="n">
        <f aca="false">SUM(B41:AF41)</f>
        <v>0</v>
      </c>
      <c r="AH41" s="49" t="n">
        <f aca="false">MAX(B41:AF41)</f>
        <v>0</v>
      </c>
      <c r="AI41" s="50" t="n">
        <f aca="false">MIN(B41:AF41)</f>
        <v>0</v>
      </c>
    </row>
    <row r="42" customFormat="false" ht="12.75" hidden="false" customHeight="false" outlineLevel="0" collapsed="false">
      <c r="A42" s="51" t="n">
        <v>41</v>
      </c>
      <c r="B42" s="52" t="n">
        <f aca="false">S1!A92</f>
        <v>0</v>
      </c>
      <c r="C42" s="52" t="n">
        <f aca="false">S2!A92</f>
        <v>0</v>
      </c>
      <c r="D42" s="52" t="n">
        <f aca="false">S3!A92</f>
        <v>0</v>
      </c>
      <c r="E42" s="52" t="n">
        <f aca="false">S4!A92</f>
        <v>0</v>
      </c>
      <c r="F42" s="52" t="n">
        <f aca="false">S5!A92</f>
        <v>0</v>
      </c>
      <c r="G42" s="52" t="n">
        <f aca="false">S6!A92</f>
        <v>0</v>
      </c>
      <c r="H42" s="52" t="n">
        <f aca="false">S7!A92</f>
        <v>0</v>
      </c>
      <c r="I42" s="52" t="n">
        <f aca="false">S8!A92</f>
        <v>0</v>
      </c>
      <c r="J42" s="52" t="n">
        <f aca="false">S9!A92</f>
        <v>0</v>
      </c>
      <c r="K42" s="52" t="n">
        <f aca="false">S10!A92</f>
        <v>0</v>
      </c>
      <c r="L42" s="52" t="n">
        <f aca="false">S11!A92</f>
        <v>0</v>
      </c>
      <c r="M42" s="52" t="n">
        <f aca="false">S12!A92</f>
        <v>0</v>
      </c>
      <c r="N42" s="52" t="n">
        <f aca="false">S13!A92</f>
        <v>0</v>
      </c>
      <c r="O42" s="52" t="n">
        <f aca="false">S14!A92</f>
        <v>0</v>
      </c>
      <c r="P42" s="52" t="n">
        <f aca="false">S15!A92</f>
        <v>0</v>
      </c>
      <c r="Q42" s="52" t="n">
        <f aca="false">S16!A92</f>
        <v>0</v>
      </c>
      <c r="R42" s="52" t="n">
        <f aca="false">S17!A92</f>
        <v>0</v>
      </c>
      <c r="S42" s="52" t="n">
        <f aca="false">S18!A92</f>
        <v>0</v>
      </c>
      <c r="T42" s="52" t="n">
        <f aca="false">S19!A92</f>
        <v>0</v>
      </c>
      <c r="U42" s="52" t="n">
        <f aca="false">S20!A92</f>
        <v>0</v>
      </c>
      <c r="V42" s="52" t="n">
        <f aca="false">S21!A92</f>
        <v>0</v>
      </c>
      <c r="W42" s="52" t="n">
        <f aca="false">S22!A92</f>
        <v>0</v>
      </c>
      <c r="X42" s="52" t="n">
        <f aca="false">S23!A92</f>
        <v>0</v>
      </c>
      <c r="Y42" s="52" t="n">
        <f aca="false">S24!A92</f>
        <v>0</v>
      </c>
      <c r="Z42" s="52" t="n">
        <f aca="false">S25!A92</f>
        <v>0</v>
      </c>
      <c r="AA42" s="52" t="n">
        <f aca="false">S26!A92</f>
        <v>0</v>
      </c>
      <c r="AB42" s="52" t="n">
        <f aca="false">S27!A92</f>
        <v>0</v>
      </c>
      <c r="AC42" s="52" t="n">
        <f aca="false">S28!A92</f>
        <v>0</v>
      </c>
      <c r="AD42" s="52" t="n">
        <f aca="false">S29!A92</f>
        <v>0</v>
      </c>
      <c r="AE42" s="52" t="n">
        <f aca="false">S30!A92</f>
        <v>0</v>
      </c>
      <c r="AF42" s="52" t="n">
        <f aca="false">S31!A92</f>
        <v>0</v>
      </c>
      <c r="AG42" s="48" t="n">
        <f aca="false">SUM(B42:AF42)</f>
        <v>0</v>
      </c>
      <c r="AH42" s="49" t="n">
        <f aca="false">MAX(B42:AF42)</f>
        <v>0</v>
      </c>
      <c r="AI42" s="50" t="n">
        <f aca="false">MIN(B42:AF42)</f>
        <v>0</v>
      </c>
    </row>
    <row r="43" customFormat="false" ht="12.75" hidden="false" customHeight="false" outlineLevel="0" collapsed="false">
      <c r="A43" s="51" t="n">
        <v>42</v>
      </c>
      <c r="B43" s="52" t="n">
        <f aca="false">S1!A93</f>
        <v>0</v>
      </c>
      <c r="C43" s="52" t="n">
        <f aca="false">S2!A93</f>
        <v>0</v>
      </c>
      <c r="D43" s="52" t="n">
        <f aca="false">S3!A93</f>
        <v>0</v>
      </c>
      <c r="E43" s="52" t="n">
        <f aca="false">S4!A93</f>
        <v>0</v>
      </c>
      <c r="F43" s="52" t="n">
        <f aca="false">S5!A93</f>
        <v>0</v>
      </c>
      <c r="G43" s="52" t="n">
        <f aca="false">S6!A93</f>
        <v>0</v>
      </c>
      <c r="H43" s="52" t="n">
        <f aca="false">S7!A93</f>
        <v>0</v>
      </c>
      <c r="I43" s="52" t="n">
        <f aca="false">S8!A93</f>
        <v>0</v>
      </c>
      <c r="J43" s="52" t="n">
        <f aca="false">S9!A93</f>
        <v>0</v>
      </c>
      <c r="K43" s="52" t="n">
        <f aca="false">S10!A93</f>
        <v>0</v>
      </c>
      <c r="L43" s="52" t="n">
        <f aca="false">S11!A93</f>
        <v>0</v>
      </c>
      <c r="M43" s="52" t="n">
        <f aca="false">S12!A93</f>
        <v>0</v>
      </c>
      <c r="N43" s="52" t="n">
        <f aca="false">S13!A93</f>
        <v>0</v>
      </c>
      <c r="O43" s="52" t="n">
        <f aca="false">S14!A93</f>
        <v>0</v>
      </c>
      <c r="P43" s="52" t="n">
        <f aca="false">S15!A93</f>
        <v>0</v>
      </c>
      <c r="Q43" s="52" t="n">
        <f aca="false">S16!A93</f>
        <v>0</v>
      </c>
      <c r="R43" s="52" t="n">
        <f aca="false">S17!A93</f>
        <v>0</v>
      </c>
      <c r="S43" s="52" t="n">
        <f aca="false">S18!A93</f>
        <v>0</v>
      </c>
      <c r="T43" s="52" t="n">
        <f aca="false">S19!A93</f>
        <v>0</v>
      </c>
      <c r="U43" s="52" t="n">
        <f aca="false">S20!A93</f>
        <v>0</v>
      </c>
      <c r="V43" s="52" t="n">
        <f aca="false">S21!A93</f>
        <v>0</v>
      </c>
      <c r="W43" s="52" t="n">
        <f aca="false">S22!A93</f>
        <v>0</v>
      </c>
      <c r="X43" s="52" t="n">
        <f aca="false">S23!A93</f>
        <v>0</v>
      </c>
      <c r="Y43" s="52" t="n">
        <f aca="false">S24!A93</f>
        <v>0</v>
      </c>
      <c r="Z43" s="52" t="n">
        <f aca="false">S25!A93</f>
        <v>0</v>
      </c>
      <c r="AA43" s="52" t="n">
        <f aca="false">S26!A93</f>
        <v>0</v>
      </c>
      <c r="AB43" s="52" t="n">
        <f aca="false">S27!A93</f>
        <v>0</v>
      </c>
      <c r="AC43" s="52" t="n">
        <f aca="false">S28!A93</f>
        <v>0</v>
      </c>
      <c r="AD43" s="52" t="n">
        <f aca="false">S29!A93</f>
        <v>0</v>
      </c>
      <c r="AE43" s="52" t="n">
        <f aca="false">S30!A93</f>
        <v>0</v>
      </c>
      <c r="AF43" s="52" t="n">
        <f aca="false">S31!A93</f>
        <v>0</v>
      </c>
      <c r="AG43" s="48" t="n">
        <f aca="false">SUM(B43:AF43)</f>
        <v>0</v>
      </c>
      <c r="AH43" s="49" t="n">
        <f aca="false">MAX(B43:AF43)</f>
        <v>0</v>
      </c>
      <c r="AI43" s="50" t="n">
        <f aca="false">MIN(B43:AF43)</f>
        <v>0</v>
      </c>
    </row>
    <row r="44" customFormat="false" ht="12.75" hidden="false" customHeight="false" outlineLevel="0" collapsed="false">
      <c r="A44" s="51" t="n">
        <v>43</v>
      </c>
      <c r="B44" s="52" t="n">
        <f aca="false">S1!A94</f>
        <v>0</v>
      </c>
      <c r="C44" s="52" t="n">
        <f aca="false">S2!A94</f>
        <v>0</v>
      </c>
      <c r="D44" s="52" t="n">
        <f aca="false">S3!A94</f>
        <v>0</v>
      </c>
      <c r="E44" s="52" t="n">
        <f aca="false">S4!A94</f>
        <v>0</v>
      </c>
      <c r="F44" s="52" t="n">
        <f aca="false">S5!A94</f>
        <v>0</v>
      </c>
      <c r="G44" s="52" t="n">
        <f aca="false">S6!A94</f>
        <v>0</v>
      </c>
      <c r="H44" s="52" t="n">
        <f aca="false">S7!A94</f>
        <v>0</v>
      </c>
      <c r="I44" s="52" t="n">
        <f aca="false">S8!A94</f>
        <v>0</v>
      </c>
      <c r="J44" s="52" t="n">
        <f aca="false">S9!A94</f>
        <v>0</v>
      </c>
      <c r="K44" s="52" t="n">
        <f aca="false">S10!A94</f>
        <v>0</v>
      </c>
      <c r="L44" s="52" t="n">
        <f aca="false">S11!A94</f>
        <v>0</v>
      </c>
      <c r="M44" s="52" t="n">
        <f aca="false">S12!A94</f>
        <v>0</v>
      </c>
      <c r="N44" s="52" t="n">
        <f aca="false">S13!A94</f>
        <v>0</v>
      </c>
      <c r="O44" s="52" t="n">
        <f aca="false">S14!A94</f>
        <v>0</v>
      </c>
      <c r="P44" s="52" t="n">
        <f aca="false">S15!A94</f>
        <v>0</v>
      </c>
      <c r="Q44" s="52" t="n">
        <f aca="false">S16!A94</f>
        <v>0</v>
      </c>
      <c r="R44" s="52" t="n">
        <f aca="false">S17!A94</f>
        <v>0</v>
      </c>
      <c r="S44" s="52" t="n">
        <f aca="false">S18!A94</f>
        <v>0</v>
      </c>
      <c r="T44" s="52" t="n">
        <f aca="false">S19!A94</f>
        <v>0</v>
      </c>
      <c r="U44" s="52" t="n">
        <f aca="false">S20!A94</f>
        <v>0</v>
      </c>
      <c r="V44" s="52" t="n">
        <f aca="false">S21!A94</f>
        <v>0</v>
      </c>
      <c r="W44" s="52" t="n">
        <f aca="false">S22!A94</f>
        <v>0</v>
      </c>
      <c r="X44" s="52" t="n">
        <f aca="false">S23!A94</f>
        <v>0</v>
      </c>
      <c r="Y44" s="52" t="n">
        <f aca="false">S24!A94</f>
        <v>0</v>
      </c>
      <c r="Z44" s="52" t="n">
        <f aca="false">S25!A94</f>
        <v>0</v>
      </c>
      <c r="AA44" s="52" t="n">
        <f aca="false">S26!A94</f>
        <v>0</v>
      </c>
      <c r="AB44" s="52" t="n">
        <f aca="false">S27!A94</f>
        <v>0</v>
      </c>
      <c r="AC44" s="52" t="n">
        <f aca="false">S28!A94</f>
        <v>0</v>
      </c>
      <c r="AD44" s="52" t="n">
        <f aca="false">S29!A94</f>
        <v>0</v>
      </c>
      <c r="AE44" s="52" t="n">
        <f aca="false">S30!A94</f>
        <v>0</v>
      </c>
      <c r="AF44" s="52" t="n">
        <f aca="false">S31!A94</f>
        <v>0</v>
      </c>
      <c r="AG44" s="48" t="n">
        <f aca="false">SUM(B44:AF44)</f>
        <v>0</v>
      </c>
      <c r="AH44" s="49" t="n">
        <f aca="false">MAX(B44:AF44)</f>
        <v>0</v>
      </c>
      <c r="AI44" s="50" t="n">
        <f aca="false">MIN(B44:AF44)</f>
        <v>0</v>
      </c>
    </row>
    <row r="45" customFormat="false" ht="12.75" hidden="false" customHeight="false" outlineLevel="0" collapsed="false">
      <c r="A45" s="51" t="n">
        <v>44</v>
      </c>
      <c r="B45" s="52" t="n">
        <f aca="false">S1!A95</f>
        <v>0</v>
      </c>
      <c r="C45" s="52" t="n">
        <f aca="false">S2!A95</f>
        <v>0</v>
      </c>
      <c r="D45" s="52" t="n">
        <f aca="false">S3!A95</f>
        <v>0</v>
      </c>
      <c r="E45" s="52" t="n">
        <f aca="false">S4!A95</f>
        <v>0</v>
      </c>
      <c r="F45" s="52" t="n">
        <f aca="false">S5!A95</f>
        <v>0</v>
      </c>
      <c r="G45" s="52" t="n">
        <f aca="false">S6!A95</f>
        <v>0</v>
      </c>
      <c r="H45" s="52" t="n">
        <f aca="false">S7!A95</f>
        <v>0</v>
      </c>
      <c r="I45" s="52" t="n">
        <f aca="false">S8!A95</f>
        <v>0</v>
      </c>
      <c r="J45" s="52" t="n">
        <f aca="false">S9!A95</f>
        <v>0</v>
      </c>
      <c r="K45" s="52" t="n">
        <f aca="false">S10!A95</f>
        <v>0</v>
      </c>
      <c r="L45" s="52" t="n">
        <f aca="false">S11!A95</f>
        <v>0</v>
      </c>
      <c r="M45" s="52" t="n">
        <f aca="false">S12!A95</f>
        <v>0</v>
      </c>
      <c r="N45" s="52" t="n">
        <f aca="false">S13!A95</f>
        <v>0</v>
      </c>
      <c r="O45" s="52" t="n">
        <f aca="false">S14!A95</f>
        <v>0</v>
      </c>
      <c r="P45" s="52" t="n">
        <f aca="false">S15!A95</f>
        <v>0</v>
      </c>
      <c r="Q45" s="52" t="n">
        <f aca="false">S16!A95</f>
        <v>0</v>
      </c>
      <c r="R45" s="52" t="n">
        <f aca="false">S17!A95</f>
        <v>0</v>
      </c>
      <c r="S45" s="52" t="n">
        <f aca="false">S18!A95</f>
        <v>0</v>
      </c>
      <c r="T45" s="52" t="n">
        <f aca="false">S19!A95</f>
        <v>0</v>
      </c>
      <c r="U45" s="52" t="n">
        <f aca="false">S20!A95</f>
        <v>0</v>
      </c>
      <c r="V45" s="52" t="n">
        <f aca="false">S21!A95</f>
        <v>0</v>
      </c>
      <c r="W45" s="52" t="n">
        <f aca="false">S22!A95</f>
        <v>0</v>
      </c>
      <c r="X45" s="52" t="n">
        <f aca="false">S23!A95</f>
        <v>0</v>
      </c>
      <c r="Y45" s="52" t="n">
        <f aca="false">S24!A95</f>
        <v>0</v>
      </c>
      <c r="Z45" s="52" t="n">
        <f aca="false">S25!A95</f>
        <v>0</v>
      </c>
      <c r="AA45" s="52" t="n">
        <f aca="false">S26!A95</f>
        <v>0</v>
      </c>
      <c r="AB45" s="52" t="n">
        <f aca="false">S27!A95</f>
        <v>0</v>
      </c>
      <c r="AC45" s="52" t="n">
        <f aca="false">S28!A95</f>
        <v>0</v>
      </c>
      <c r="AD45" s="52" t="n">
        <f aca="false">S29!A95</f>
        <v>0</v>
      </c>
      <c r="AE45" s="52" t="n">
        <f aca="false">S30!A95</f>
        <v>0</v>
      </c>
      <c r="AF45" s="52" t="n">
        <f aca="false">S31!A95</f>
        <v>0</v>
      </c>
      <c r="AG45" s="48" t="n">
        <f aca="false">SUM(B45:AF45)</f>
        <v>0</v>
      </c>
      <c r="AH45" s="49" t="n">
        <f aca="false">MAX(B45:AF45)</f>
        <v>0</v>
      </c>
      <c r="AI45" s="50" t="n">
        <f aca="false">MIN(B45:AF45)</f>
        <v>0</v>
      </c>
    </row>
    <row r="46" customFormat="false" ht="12.75" hidden="false" customHeight="false" outlineLevel="0" collapsed="false">
      <c r="A46" s="51" t="n">
        <v>45</v>
      </c>
      <c r="B46" s="52" t="n">
        <f aca="false">S1!A96</f>
        <v>0</v>
      </c>
      <c r="C46" s="52" t="n">
        <f aca="false">S2!A96</f>
        <v>0</v>
      </c>
      <c r="D46" s="52" t="n">
        <f aca="false">S3!A96</f>
        <v>0</v>
      </c>
      <c r="E46" s="52" t="n">
        <f aca="false">S4!A96</f>
        <v>0</v>
      </c>
      <c r="F46" s="52" t="n">
        <f aca="false">S5!A96</f>
        <v>0</v>
      </c>
      <c r="G46" s="52" t="n">
        <f aca="false">S6!A96</f>
        <v>0</v>
      </c>
      <c r="H46" s="52" t="n">
        <f aca="false">S7!A96</f>
        <v>0</v>
      </c>
      <c r="I46" s="52" t="n">
        <f aca="false">S8!A96</f>
        <v>0</v>
      </c>
      <c r="J46" s="52" t="n">
        <f aca="false">S9!A96</f>
        <v>0</v>
      </c>
      <c r="K46" s="52" t="n">
        <f aca="false">S10!A96</f>
        <v>0</v>
      </c>
      <c r="L46" s="52" t="n">
        <f aca="false">S11!A96</f>
        <v>0</v>
      </c>
      <c r="M46" s="52" t="n">
        <f aca="false">S12!A96</f>
        <v>0</v>
      </c>
      <c r="N46" s="52" t="n">
        <f aca="false">S13!A96</f>
        <v>0</v>
      </c>
      <c r="O46" s="52" t="n">
        <f aca="false">S14!A96</f>
        <v>0</v>
      </c>
      <c r="P46" s="52" t="n">
        <f aca="false">S15!A96</f>
        <v>0</v>
      </c>
      <c r="Q46" s="52" t="n">
        <f aca="false">S16!A96</f>
        <v>0</v>
      </c>
      <c r="R46" s="52" t="n">
        <f aca="false">S17!A96</f>
        <v>0</v>
      </c>
      <c r="S46" s="52" t="n">
        <f aca="false">S18!A96</f>
        <v>0</v>
      </c>
      <c r="T46" s="52" t="n">
        <f aca="false">S19!A96</f>
        <v>0</v>
      </c>
      <c r="U46" s="52" t="n">
        <f aca="false">S20!A96</f>
        <v>0</v>
      </c>
      <c r="V46" s="52" t="n">
        <f aca="false">S21!A96</f>
        <v>0</v>
      </c>
      <c r="W46" s="52" t="n">
        <f aca="false">S22!A96</f>
        <v>0</v>
      </c>
      <c r="X46" s="52" t="n">
        <f aca="false">S23!A96</f>
        <v>0</v>
      </c>
      <c r="Y46" s="52" t="n">
        <f aca="false">S24!A96</f>
        <v>0</v>
      </c>
      <c r="Z46" s="52" t="n">
        <f aca="false">S25!A96</f>
        <v>0</v>
      </c>
      <c r="AA46" s="52" t="n">
        <f aca="false">S26!A96</f>
        <v>0</v>
      </c>
      <c r="AB46" s="52" t="n">
        <f aca="false">S27!A96</f>
        <v>0</v>
      </c>
      <c r="AC46" s="52" t="n">
        <f aca="false">S28!A96</f>
        <v>0</v>
      </c>
      <c r="AD46" s="52" t="n">
        <f aca="false">S29!A96</f>
        <v>0</v>
      </c>
      <c r="AE46" s="52" t="n">
        <f aca="false">S30!A96</f>
        <v>0</v>
      </c>
      <c r="AF46" s="52" t="n">
        <f aca="false">S31!A96</f>
        <v>0</v>
      </c>
      <c r="AG46" s="48" t="n">
        <f aca="false">SUM(B46:AF46)</f>
        <v>0</v>
      </c>
      <c r="AH46" s="49" t="n">
        <f aca="false">MAX(B46:AF46)</f>
        <v>0</v>
      </c>
      <c r="AI46" s="50" t="n">
        <f aca="false">MIN(B46:AF46)</f>
        <v>0</v>
      </c>
    </row>
    <row r="47" customFormat="false" ht="12.75" hidden="false" customHeight="false" outlineLevel="0" collapsed="false">
      <c r="A47" s="51" t="n">
        <v>46</v>
      </c>
      <c r="B47" s="52" t="n">
        <f aca="false">S1!A97</f>
        <v>0</v>
      </c>
      <c r="C47" s="52" t="n">
        <f aca="false">S2!A97</f>
        <v>0</v>
      </c>
      <c r="D47" s="52" t="n">
        <f aca="false">S3!A97</f>
        <v>0</v>
      </c>
      <c r="E47" s="52" t="n">
        <f aca="false">S4!A97</f>
        <v>0</v>
      </c>
      <c r="F47" s="52" t="n">
        <f aca="false">S5!A97</f>
        <v>0</v>
      </c>
      <c r="G47" s="52" t="n">
        <f aca="false">S6!A97</f>
        <v>0</v>
      </c>
      <c r="H47" s="52" t="n">
        <f aca="false">S7!A97</f>
        <v>0</v>
      </c>
      <c r="I47" s="52" t="n">
        <f aca="false">S8!A97</f>
        <v>0</v>
      </c>
      <c r="J47" s="52" t="n">
        <f aca="false">S9!A97</f>
        <v>0</v>
      </c>
      <c r="K47" s="52" t="n">
        <f aca="false">S10!A97</f>
        <v>0</v>
      </c>
      <c r="L47" s="52" t="n">
        <f aca="false">S11!A97</f>
        <v>0</v>
      </c>
      <c r="M47" s="52" t="n">
        <f aca="false">S12!A97</f>
        <v>0</v>
      </c>
      <c r="N47" s="52" t="n">
        <f aca="false">S13!A97</f>
        <v>0</v>
      </c>
      <c r="O47" s="52" t="n">
        <f aca="false">S14!A97</f>
        <v>0</v>
      </c>
      <c r="P47" s="52" t="n">
        <f aca="false">S15!A97</f>
        <v>0</v>
      </c>
      <c r="Q47" s="52" t="n">
        <f aca="false">S16!A97</f>
        <v>0</v>
      </c>
      <c r="R47" s="52" t="n">
        <f aca="false">S17!A97</f>
        <v>0</v>
      </c>
      <c r="S47" s="52" t="n">
        <f aca="false">S18!A97</f>
        <v>0</v>
      </c>
      <c r="T47" s="52" t="n">
        <f aca="false">S19!A97</f>
        <v>0</v>
      </c>
      <c r="U47" s="52" t="n">
        <f aca="false">S20!A97</f>
        <v>0</v>
      </c>
      <c r="V47" s="52" t="n">
        <f aca="false">S21!A97</f>
        <v>0</v>
      </c>
      <c r="W47" s="52" t="n">
        <f aca="false">S22!A97</f>
        <v>0</v>
      </c>
      <c r="X47" s="52" t="n">
        <f aca="false">S23!A97</f>
        <v>0</v>
      </c>
      <c r="Y47" s="52" t="n">
        <f aca="false">S24!A97</f>
        <v>0</v>
      </c>
      <c r="Z47" s="52" t="n">
        <f aca="false">S25!A97</f>
        <v>0</v>
      </c>
      <c r="AA47" s="52" t="n">
        <f aca="false">S26!A97</f>
        <v>0</v>
      </c>
      <c r="AB47" s="52" t="n">
        <f aca="false">S27!A97</f>
        <v>0</v>
      </c>
      <c r="AC47" s="52" t="n">
        <f aca="false">S28!A97</f>
        <v>0</v>
      </c>
      <c r="AD47" s="52" t="n">
        <f aca="false">S29!A97</f>
        <v>0</v>
      </c>
      <c r="AE47" s="52" t="n">
        <f aca="false">S30!A97</f>
        <v>0</v>
      </c>
      <c r="AF47" s="52" t="n">
        <f aca="false">S31!A97</f>
        <v>0</v>
      </c>
      <c r="AG47" s="48" t="n">
        <f aca="false">SUM(B47:AF47)</f>
        <v>0</v>
      </c>
      <c r="AH47" s="49" t="n">
        <f aca="false">MAX(B47:AF47)</f>
        <v>0</v>
      </c>
      <c r="AI47" s="50" t="n">
        <f aca="false">MIN(B47:AF47)</f>
        <v>0</v>
      </c>
    </row>
    <row r="48" customFormat="false" ht="12.75" hidden="false" customHeight="false" outlineLevel="0" collapsed="false">
      <c r="A48" s="51" t="n">
        <v>47</v>
      </c>
      <c r="B48" s="52" t="n">
        <f aca="false">S1!A98</f>
        <v>0</v>
      </c>
      <c r="C48" s="52" t="n">
        <f aca="false">S2!A98</f>
        <v>0</v>
      </c>
      <c r="D48" s="52" t="n">
        <f aca="false">S3!A98</f>
        <v>0</v>
      </c>
      <c r="E48" s="52" t="n">
        <f aca="false">S4!A98</f>
        <v>0</v>
      </c>
      <c r="F48" s="52" t="n">
        <f aca="false">S5!A98</f>
        <v>0</v>
      </c>
      <c r="G48" s="52" t="n">
        <f aca="false">S6!A98</f>
        <v>0</v>
      </c>
      <c r="H48" s="52" t="n">
        <f aca="false">S7!A98</f>
        <v>0</v>
      </c>
      <c r="I48" s="52" t="n">
        <f aca="false">S8!A98</f>
        <v>0</v>
      </c>
      <c r="J48" s="52" t="n">
        <f aca="false">S9!A98</f>
        <v>0</v>
      </c>
      <c r="K48" s="52" t="n">
        <f aca="false">S10!A98</f>
        <v>0</v>
      </c>
      <c r="L48" s="52" t="n">
        <f aca="false">S11!A98</f>
        <v>0</v>
      </c>
      <c r="M48" s="52" t="n">
        <f aca="false">S12!A98</f>
        <v>0</v>
      </c>
      <c r="N48" s="52" t="n">
        <f aca="false">S13!A98</f>
        <v>0</v>
      </c>
      <c r="O48" s="52" t="n">
        <f aca="false">S14!A98</f>
        <v>0</v>
      </c>
      <c r="P48" s="52" t="n">
        <f aca="false">S15!A98</f>
        <v>0</v>
      </c>
      <c r="Q48" s="52" t="n">
        <f aca="false">S16!A98</f>
        <v>0</v>
      </c>
      <c r="R48" s="52" t="n">
        <f aca="false">S17!A98</f>
        <v>0</v>
      </c>
      <c r="S48" s="52" t="n">
        <f aca="false">S18!A98</f>
        <v>0</v>
      </c>
      <c r="T48" s="52" t="n">
        <f aca="false">S19!A98</f>
        <v>0</v>
      </c>
      <c r="U48" s="52" t="n">
        <f aca="false">S20!A98</f>
        <v>0</v>
      </c>
      <c r="V48" s="52" t="n">
        <f aca="false">S21!A98</f>
        <v>0</v>
      </c>
      <c r="W48" s="52" t="n">
        <f aca="false">S22!A98</f>
        <v>0</v>
      </c>
      <c r="X48" s="52" t="n">
        <f aca="false">S23!A98</f>
        <v>0</v>
      </c>
      <c r="Y48" s="52" t="n">
        <f aca="false">S24!A98</f>
        <v>0</v>
      </c>
      <c r="Z48" s="52" t="n">
        <f aca="false">S25!A98</f>
        <v>0</v>
      </c>
      <c r="AA48" s="52" t="n">
        <f aca="false">S26!A98</f>
        <v>0</v>
      </c>
      <c r="AB48" s="52" t="n">
        <f aca="false">S27!A98</f>
        <v>0</v>
      </c>
      <c r="AC48" s="52" t="n">
        <f aca="false">S28!A98</f>
        <v>0</v>
      </c>
      <c r="AD48" s="52" t="n">
        <f aca="false">S29!A98</f>
        <v>0</v>
      </c>
      <c r="AE48" s="52" t="n">
        <f aca="false">S30!A98</f>
        <v>0</v>
      </c>
      <c r="AF48" s="52" t="n">
        <f aca="false">S31!A98</f>
        <v>0</v>
      </c>
      <c r="AG48" s="48" t="n">
        <f aca="false">SUM(B48:AF48)</f>
        <v>0</v>
      </c>
      <c r="AH48" s="49" t="n">
        <f aca="false">MAX(B48:AF48)</f>
        <v>0</v>
      </c>
      <c r="AI48" s="50" t="n">
        <f aca="false">MIN(B48:AF48)</f>
        <v>0</v>
      </c>
    </row>
    <row r="49" customFormat="false" ht="12.75" hidden="false" customHeight="false" outlineLevel="0" collapsed="false">
      <c r="A49" s="51" t="n">
        <v>48</v>
      </c>
      <c r="B49" s="52" t="n">
        <f aca="false">S1!A99</f>
        <v>0</v>
      </c>
      <c r="C49" s="52" t="n">
        <f aca="false">S2!A99</f>
        <v>0</v>
      </c>
      <c r="D49" s="52" t="n">
        <f aca="false">S3!A99</f>
        <v>0</v>
      </c>
      <c r="E49" s="52" t="n">
        <f aca="false">S4!A99</f>
        <v>0</v>
      </c>
      <c r="F49" s="52" t="n">
        <f aca="false">S5!A99</f>
        <v>0</v>
      </c>
      <c r="G49" s="52" t="n">
        <f aca="false">S6!A99</f>
        <v>0</v>
      </c>
      <c r="H49" s="52" t="n">
        <f aca="false">S7!A99</f>
        <v>0</v>
      </c>
      <c r="I49" s="52" t="n">
        <f aca="false">S8!A99</f>
        <v>0</v>
      </c>
      <c r="J49" s="52" t="n">
        <f aca="false">S9!A99</f>
        <v>0</v>
      </c>
      <c r="K49" s="52" t="n">
        <f aca="false">S10!A99</f>
        <v>0</v>
      </c>
      <c r="L49" s="52" t="n">
        <f aca="false">S11!A99</f>
        <v>0</v>
      </c>
      <c r="M49" s="52" t="n">
        <f aca="false">S12!A99</f>
        <v>0</v>
      </c>
      <c r="N49" s="52" t="n">
        <f aca="false">S13!A99</f>
        <v>0</v>
      </c>
      <c r="O49" s="52" t="n">
        <f aca="false">S14!A99</f>
        <v>0</v>
      </c>
      <c r="P49" s="52" t="n">
        <f aca="false">S15!A99</f>
        <v>0</v>
      </c>
      <c r="Q49" s="52" t="n">
        <f aca="false">S16!A99</f>
        <v>0</v>
      </c>
      <c r="R49" s="52" t="n">
        <f aca="false">S17!A99</f>
        <v>0</v>
      </c>
      <c r="S49" s="52" t="n">
        <f aca="false">S18!A99</f>
        <v>0</v>
      </c>
      <c r="T49" s="52" t="n">
        <f aca="false">S19!A99</f>
        <v>0</v>
      </c>
      <c r="U49" s="52" t="n">
        <f aca="false">S20!A99</f>
        <v>0</v>
      </c>
      <c r="V49" s="52" t="n">
        <f aca="false">S21!A99</f>
        <v>0</v>
      </c>
      <c r="W49" s="52" t="n">
        <f aca="false">S22!A99</f>
        <v>0</v>
      </c>
      <c r="X49" s="52" t="n">
        <f aca="false">S23!A99</f>
        <v>0</v>
      </c>
      <c r="Y49" s="52" t="n">
        <f aca="false">S24!A99</f>
        <v>0</v>
      </c>
      <c r="Z49" s="52" t="n">
        <f aca="false">S25!A99</f>
        <v>0</v>
      </c>
      <c r="AA49" s="52" t="n">
        <f aca="false">S26!A99</f>
        <v>0</v>
      </c>
      <c r="AB49" s="52" t="n">
        <f aca="false">S27!A99</f>
        <v>0</v>
      </c>
      <c r="AC49" s="52" t="n">
        <f aca="false">S28!A99</f>
        <v>0</v>
      </c>
      <c r="AD49" s="52" t="n">
        <f aca="false">S29!A99</f>
        <v>0</v>
      </c>
      <c r="AE49" s="52" t="n">
        <f aca="false">S30!A99</f>
        <v>0</v>
      </c>
      <c r="AF49" s="52" t="n">
        <f aca="false">S31!A99</f>
        <v>0</v>
      </c>
      <c r="AG49" s="48" t="n">
        <f aca="false">SUM(B49:AF49)</f>
        <v>0</v>
      </c>
      <c r="AH49" s="49" t="n">
        <f aca="false">MAX(B49:AF49)</f>
        <v>0</v>
      </c>
      <c r="AI49" s="50" t="n">
        <f aca="false">MIN(B49:AF49)</f>
        <v>0</v>
      </c>
    </row>
    <row r="50" customFormat="false" ht="12.75" hidden="false" customHeight="false" outlineLevel="0" collapsed="false">
      <c r="A50" s="51" t="n">
        <v>49</v>
      </c>
      <c r="B50" s="52" t="n">
        <f aca="false">S1!A100</f>
        <v>0</v>
      </c>
      <c r="C50" s="52" t="n">
        <f aca="false">S2!A100</f>
        <v>0</v>
      </c>
      <c r="D50" s="52" t="n">
        <f aca="false">S3!A100</f>
        <v>0</v>
      </c>
      <c r="E50" s="52" t="n">
        <f aca="false">S4!A100</f>
        <v>0</v>
      </c>
      <c r="F50" s="52" t="n">
        <f aca="false">S5!A100</f>
        <v>0</v>
      </c>
      <c r="G50" s="52" t="n">
        <f aca="false">S6!A100</f>
        <v>0</v>
      </c>
      <c r="H50" s="52" t="n">
        <f aca="false">S7!A100</f>
        <v>0</v>
      </c>
      <c r="I50" s="52" t="n">
        <f aca="false">S8!A100</f>
        <v>0</v>
      </c>
      <c r="J50" s="52" t="n">
        <f aca="false">S9!A100</f>
        <v>0</v>
      </c>
      <c r="K50" s="52" t="n">
        <f aca="false">S10!A100</f>
        <v>0</v>
      </c>
      <c r="L50" s="52" t="n">
        <f aca="false">S11!A100</f>
        <v>0</v>
      </c>
      <c r="M50" s="52" t="n">
        <f aca="false">S12!A100</f>
        <v>0</v>
      </c>
      <c r="N50" s="52" t="n">
        <f aca="false">S13!A100</f>
        <v>0</v>
      </c>
      <c r="O50" s="52" t="n">
        <f aca="false">S14!A100</f>
        <v>0</v>
      </c>
      <c r="P50" s="52" t="n">
        <f aca="false">S15!A100</f>
        <v>0</v>
      </c>
      <c r="Q50" s="52" t="n">
        <f aca="false">S16!A100</f>
        <v>0</v>
      </c>
      <c r="R50" s="52" t="n">
        <f aca="false">S17!A100</f>
        <v>0</v>
      </c>
      <c r="S50" s="52" t="n">
        <f aca="false">S18!A100</f>
        <v>0</v>
      </c>
      <c r="T50" s="52" t="n">
        <f aca="false">S19!A100</f>
        <v>0</v>
      </c>
      <c r="U50" s="52" t="n">
        <f aca="false">S20!A100</f>
        <v>0</v>
      </c>
      <c r="V50" s="52" t="n">
        <f aca="false">S21!A100</f>
        <v>0</v>
      </c>
      <c r="W50" s="52" t="n">
        <f aca="false">S22!A100</f>
        <v>0</v>
      </c>
      <c r="X50" s="52" t="n">
        <f aca="false">S23!A100</f>
        <v>0</v>
      </c>
      <c r="Y50" s="52" t="n">
        <f aca="false">S24!A100</f>
        <v>0</v>
      </c>
      <c r="Z50" s="52" t="n">
        <f aca="false">S25!A100</f>
        <v>0</v>
      </c>
      <c r="AA50" s="52" t="n">
        <f aca="false">S26!A100</f>
        <v>0</v>
      </c>
      <c r="AB50" s="52" t="n">
        <f aca="false">S27!A100</f>
        <v>0</v>
      </c>
      <c r="AC50" s="52" t="n">
        <f aca="false">S28!A100</f>
        <v>0</v>
      </c>
      <c r="AD50" s="52" t="n">
        <f aca="false">S29!A100</f>
        <v>0</v>
      </c>
      <c r="AE50" s="52" t="n">
        <f aca="false">S30!A100</f>
        <v>0</v>
      </c>
      <c r="AF50" s="52" t="n">
        <f aca="false">S31!A100</f>
        <v>0</v>
      </c>
      <c r="AG50" s="48" t="n">
        <f aca="false">SUM(B50:AF50)</f>
        <v>0</v>
      </c>
      <c r="AH50" s="49" t="n">
        <f aca="false">MAX(B50:AF50)</f>
        <v>0</v>
      </c>
      <c r="AI50" s="50" t="n">
        <f aca="false">MIN(B50:AF50)</f>
        <v>0</v>
      </c>
    </row>
    <row r="51" customFormat="false" ht="12.75" hidden="false" customHeight="false" outlineLevel="0" collapsed="false">
      <c r="A51" s="51" t="n">
        <v>50</v>
      </c>
      <c r="B51" s="52" t="n">
        <f aca="false">S1!A101</f>
        <v>0</v>
      </c>
      <c r="C51" s="52" t="n">
        <f aca="false">S2!A101</f>
        <v>0</v>
      </c>
      <c r="D51" s="52" t="n">
        <f aca="false">S3!A101</f>
        <v>0</v>
      </c>
      <c r="E51" s="52" t="n">
        <f aca="false">S4!A101</f>
        <v>0</v>
      </c>
      <c r="F51" s="52" t="n">
        <f aca="false">S5!A101</f>
        <v>0</v>
      </c>
      <c r="G51" s="52" t="n">
        <f aca="false">S6!A101</f>
        <v>0</v>
      </c>
      <c r="H51" s="52" t="n">
        <f aca="false">S7!A101</f>
        <v>0</v>
      </c>
      <c r="I51" s="52" t="n">
        <f aca="false">S8!A101</f>
        <v>0</v>
      </c>
      <c r="J51" s="52" t="n">
        <f aca="false">S9!A101</f>
        <v>0</v>
      </c>
      <c r="K51" s="52" t="n">
        <f aca="false">S10!A101</f>
        <v>0</v>
      </c>
      <c r="L51" s="52" t="n">
        <f aca="false">S11!A101</f>
        <v>0</v>
      </c>
      <c r="M51" s="52" t="n">
        <f aca="false">S12!A101</f>
        <v>0</v>
      </c>
      <c r="N51" s="52" t="n">
        <f aca="false">S13!A101</f>
        <v>0</v>
      </c>
      <c r="O51" s="52" t="n">
        <f aca="false">S14!A101</f>
        <v>0</v>
      </c>
      <c r="P51" s="52" t="n">
        <f aca="false">S15!A101</f>
        <v>0</v>
      </c>
      <c r="Q51" s="52" t="n">
        <f aca="false">S16!A101</f>
        <v>0</v>
      </c>
      <c r="R51" s="52" t="n">
        <f aca="false">S17!A101</f>
        <v>0</v>
      </c>
      <c r="S51" s="52" t="n">
        <f aca="false">S18!A101</f>
        <v>0</v>
      </c>
      <c r="T51" s="52" t="n">
        <f aca="false">S19!A101</f>
        <v>0</v>
      </c>
      <c r="U51" s="52" t="n">
        <f aca="false">S20!A101</f>
        <v>0</v>
      </c>
      <c r="V51" s="52" t="n">
        <f aca="false">S21!A101</f>
        <v>0</v>
      </c>
      <c r="W51" s="52" t="n">
        <f aca="false">S22!A101</f>
        <v>0</v>
      </c>
      <c r="X51" s="52" t="n">
        <f aca="false">S23!A101</f>
        <v>0</v>
      </c>
      <c r="Y51" s="52" t="n">
        <f aca="false">S24!A101</f>
        <v>0</v>
      </c>
      <c r="Z51" s="52" t="n">
        <f aca="false">S25!A101</f>
        <v>0</v>
      </c>
      <c r="AA51" s="52" t="n">
        <f aca="false">S26!A101</f>
        <v>0</v>
      </c>
      <c r="AB51" s="52" t="n">
        <f aca="false">S27!A101</f>
        <v>0</v>
      </c>
      <c r="AC51" s="52" t="n">
        <f aca="false">S28!A101</f>
        <v>0</v>
      </c>
      <c r="AD51" s="52" t="n">
        <f aca="false">S29!A101</f>
        <v>0</v>
      </c>
      <c r="AE51" s="52" t="n">
        <f aca="false">S30!A101</f>
        <v>0</v>
      </c>
      <c r="AF51" s="52" t="n">
        <f aca="false">S31!A101</f>
        <v>0</v>
      </c>
      <c r="AG51" s="48" t="n">
        <f aca="false">SUM(B51:AF51)</f>
        <v>0</v>
      </c>
      <c r="AH51" s="49" t="n">
        <f aca="false">MAX(B51:AF51)</f>
        <v>0</v>
      </c>
      <c r="AI51" s="50" t="n">
        <f aca="false">MIN(B51:AF51)</f>
        <v>0</v>
      </c>
    </row>
    <row r="52" customFormat="false" ht="12.75" hidden="false" customHeight="false" outlineLevel="0" collapsed="false">
      <c r="A52" s="51" t="n">
        <v>51</v>
      </c>
      <c r="B52" s="52" t="n">
        <f aca="false">S1!A102</f>
        <v>0</v>
      </c>
      <c r="C52" s="52" t="n">
        <f aca="false">S2!A102</f>
        <v>0</v>
      </c>
      <c r="D52" s="52" t="n">
        <f aca="false">S3!A102</f>
        <v>0</v>
      </c>
      <c r="E52" s="52" t="n">
        <f aca="false">S4!A102</f>
        <v>0</v>
      </c>
      <c r="F52" s="52" t="n">
        <f aca="false">S5!A102</f>
        <v>0</v>
      </c>
      <c r="G52" s="52" t="n">
        <f aca="false">S6!A102</f>
        <v>0</v>
      </c>
      <c r="H52" s="52" t="n">
        <f aca="false">S7!A102</f>
        <v>0</v>
      </c>
      <c r="I52" s="52" t="n">
        <f aca="false">S8!A102</f>
        <v>0</v>
      </c>
      <c r="J52" s="52" t="n">
        <f aca="false">S9!A102</f>
        <v>0</v>
      </c>
      <c r="K52" s="52" t="n">
        <f aca="false">S10!A102</f>
        <v>0</v>
      </c>
      <c r="L52" s="52" t="n">
        <f aca="false">S11!A102</f>
        <v>0</v>
      </c>
      <c r="M52" s="52" t="n">
        <f aca="false">S12!A102</f>
        <v>0</v>
      </c>
      <c r="N52" s="52" t="n">
        <f aca="false">S13!A102</f>
        <v>0</v>
      </c>
      <c r="O52" s="52" t="n">
        <f aca="false">S14!A102</f>
        <v>0</v>
      </c>
      <c r="P52" s="52" t="n">
        <f aca="false">S15!A102</f>
        <v>0</v>
      </c>
      <c r="Q52" s="52" t="n">
        <f aca="false">S16!A102</f>
        <v>0</v>
      </c>
      <c r="R52" s="52" t="n">
        <f aca="false">S17!A102</f>
        <v>0</v>
      </c>
      <c r="S52" s="52" t="n">
        <f aca="false">S18!A102</f>
        <v>0</v>
      </c>
      <c r="T52" s="52" t="n">
        <f aca="false">S19!A102</f>
        <v>0</v>
      </c>
      <c r="U52" s="52" t="n">
        <f aca="false">S20!A102</f>
        <v>0</v>
      </c>
      <c r="V52" s="52" t="n">
        <f aca="false">S21!A102</f>
        <v>0</v>
      </c>
      <c r="W52" s="52" t="n">
        <f aca="false">S22!A102</f>
        <v>0</v>
      </c>
      <c r="X52" s="52" t="n">
        <f aca="false">S23!A102</f>
        <v>0</v>
      </c>
      <c r="Y52" s="52" t="n">
        <f aca="false">S24!A102</f>
        <v>0</v>
      </c>
      <c r="Z52" s="52" t="n">
        <f aca="false">S25!A102</f>
        <v>0</v>
      </c>
      <c r="AA52" s="52" t="n">
        <f aca="false">S26!A102</f>
        <v>0</v>
      </c>
      <c r="AB52" s="52" t="n">
        <f aca="false">S27!A102</f>
        <v>0</v>
      </c>
      <c r="AC52" s="52" t="n">
        <f aca="false">S28!A102</f>
        <v>0</v>
      </c>
      <c r="AD52" s="52" t="n">
        <f aca="false">S29!A102</f>
        <v>0</v>
      </c>
      <c r="AE52" s="52" t="n">
        <f aca="false">S30!A102</f>
        <v>0</v>
      </c>
      <c r="AF52" s="52" t="n">
        <f aca="false">S31!A102</f>
        <v>0</v>
      </c>
      <c r="AG52" s="48" t="n">
        <f aca="false">SUM(B52:AF52)</f>
        <v>0</v>
      </c>
      <c r="AH52" s="49" t="n">
        <f aca="false">MAX(B52:AF52)</f>
        <v>0</v>
      </c>
      <c r="AI52" s="50" t="n">
        <f aca="false">MIN(B52:AF52)</f>
        <v>0</v>
      </c>
    </row>
    <row r="53" customFormat="false" ht="12.75" hidden="false" customHeight="false" outlineLevel="0" collapsed="false">
      <c r="A53" s="51" t="n">
        <v>52</v>
      </c>
      <c r="B53" s="52" t="n">
        <f aca="false">S1!A103</f>
        <v>0</v>
      </c>
      <c r="C53" s="52" t="n">
        <f aca="false">S2!A103</f>
        <v>0</v>
      </c>
      <c r="D53" s="52" t="n">
        <f aca="false">S3!A103</f>
        <v>0</v>
      </c>
      <c r="E53" s="52" t="n">
        <f aca="false">S4!A103</f>
        <v>0</v>
      </c>
      <c r="F53" s="52" t="n">
        <f aca="false">S5!A103</f>
        <v>0</v>
      </c>
      <c r="G53" s="52" t="n">
        <f aca="false">S6!A103</f>
        <v>0</v>
      </c>
      <c r="H53" s="52" t="n">
        <f aca="false">S7!A103</f>
        <v>0</v>
      </c>
      <c r="I53" s="52" t="n">
        <f aca="false">S8!A103</f>
        <v>0</v>
      </c>
      <c r="J53" s="52" t="n">
        <f aca="false">S9!A103</f>
        <v>0</v>
      </c>
      <c r="K53" s="52" t="n">
        <f aca="false">S10!A103</f>
        <v>0</v>
      </c>
      <c r="L53" s="52" t="n">
        <f aca="false">S11!A103</f>
        <v>0</v>
      </c>
      <c r="M53" s="52" t="n">
        <f aca="false">S12!A103</f>
        <v>0</v>
      </c>
      <c r="N53" s="52" t="n">
        <f aca="false">S13!A103</f>
        <v>0</v>
      </c>
      <c r="O53" s="52" t="n">
        <f aca="false">S14!A103</f>
        <v>0</v>
      </c>
      <c r="P53" s="52" t="n">
        <f aca="false">S15!A103</f>
        <v>0</v>
      </c>
      <c r="Q53" s="52" t="n">
        <f aca="false">S16!A103</f>
        <v>0</v>
      </c>
      <c r="R53" s="52" t="n">
        <f aca="false">S17!A103</f>
        <v>0</v>
      </c>
      <c r="S53" s="52" t="n">
        <f aca="false">S18!A103</f>
        <v>0</v>
      </c>
      <c r="T53" s="52" t="n">
        <f aca="false">S19!A103</f>
        <v>0</v>
      </c>
      <c r="U53" s="52" t="n">
        <f aca="false">S20!A103</f>
        <v>0</v>
      </c>
      <c r="V53" s="52" t="n">
        <f aca="false">S21!A103</f>
        <v>0</v>
      </c>
      <c r="W53" s="52" t="n">
        <f aca="false">S22!A103</f>
        <v>0</v>
      </c>
      <c r="X53" s="52" t="n">
        <f aca="false">S23!A103</f>
        <v>0</v>
      </c>
      <c r="Y53" s="52" t="n">
        <f aca="false">S24!A103</f>
        <v>0</v>
      </c>
      <c r="Z53" s="52" t="n">
        <f aca="false">S25!A103</f>
        <v>0</v>
      </c>
      <c r="AA53" s="52" t="n">
        <f aca="false">S26!A103</f>
        <v>0</v>
      </c>
      <c r="AB53" s="52" t="n">
        <f aca="false">S27!A103</f>
        <v>0</v>
      </c>
      <c r="AC53" s="52" t="n">
        <f aca="false">S28!A103</f>
        <v>0</v>
      </c>
      <c r="AD53" s="52" t="n">
        <f aca="false">S29!A103</f>
        <v>0</v>
      </c>
      <c r="AE53" s="52" t="n">
        <f aca="false">S30!A103</f>
        <v>0</v>
      </c>
      <c r="AF53" s="52" t="n">
        <f aca="false">S31!A103</f>
        <v>0</v>
      </c>
      <c r="AG53" s="48" t="n">
        <f aca="false">SUM(B53:AF53)</f>
        <v>0</v>
      </c>
      <c r="AH53" s="49" t="n">
        <f aca="false">MAX(B53:AF53)</f>
        <v>0</v>
      </c>
      <c r="AI53" s="50" t="n">
        <f aca="false">MIN(B53:AF53)</f>
        <v>0</v>
      </c>
    </row>
    <row r="54" customFormat="false" ht="12.75" hidden="false" customHeight="false" outlineLevel="0" collapsed="false">
      <c r="A54" s="51" t="n">
        <v>53</v>
      </c>
      <c r="B54" s="52" t="n">
        <f aca="false">S1!A104</f>
        <v>0</v>
      </c>
      <c r="C54" s="52" t="n">
        <f aca="false">S2!A104</f>
        <v>0</v>
      </c>
      <c r="D54" s="52" t="n">
        <f aca="false">S3!A104</f>
        <v>0</v>
      </c>
      <c r="E54" s="52" t="n">
        <f aca="false">S4!A104</f>
        <v>0</v>
      </c>
      <c r="F54" s="52" t="n">
        <f aca="false">S5!A104</f>
        <v>0</v>
      </c>
      <c r="G54" s="52" t="n">
        <f aca="false">S6!A104</f>
        <v>0</v>
      </c>
      <c r="H54" s="52" t="n">
        <f aca="false">S7!A104</f>
        <v>0</v>
      </c>
      <c r="I54" s="52" t="n">
        <f aca="false">S8!A104</f>
        <v>0</v>
      </c>
      <c r="J54" s="52" t="n">
        <f aca="false">S9!A104</f>
        <v>0</v>
      </c>
      <c r="K54" s="52" t="n">
        <f aca="false">S10!A104</f>
        <v>0</v>
      </c>
      <c r="L54" s="52" t="n">
        <f aca="false">S11!A104</f>
        <v>0</v>
      </c>
      <c r="M54" s="52" t="n">
        <f aca="false">S12!A104</f>
        <v>0</v>
      </c>
      <c r="N54" s="52" t="n">
        <f aca="false">S13!A104</f>
        <v>0</v>
      </c>
      <c r="O54" s="52" t="n">
        <f aca="false">S14!A104</f>
        <v>0</v>
      </c>
      <c r="P54" s="52" t="n">
        <f aca="false">S15!A104</f>
        <v>0</v>
      </c>
      <c r="Q54" s="52" t="n">
        <f aca="false">S16!A104</f>
        <v>0</v>
      </c>
      <c r="R54" s="52" t="n">
        <f aca="false">S17!A104</f>
        <v>0</v>
      </c>
      <c r="S54" s="52" t="n">
        <f aca="false">S18!A104</f>
        <v>0</v>
      </c>
      <c r="T54" s="52" t="n">
        <f aca="false">S19!A104</f>
        <v>0</v>
      </c>
      <c r="U54" s="52" t="n">
        <f aca="false">S20!A104</f>
        <v>0</v>
      </c>
      <c r="V54" s="52" t="n">
        <f aca="false">S21!A104</f>
        <v>0</v>
      </c>
      <c r="W54" s="52" t="n">
        <f aca="false">S22!A104</f>
        <v>0</v>
      </c>
      <c r="X54" s="52" t="n">
        <f aca="false">S23!A104</f>
        <v>0</v>
      </c>
      <c r="Y54" s="52" t="n">
        <f aca="false">S24!A104</f>
        <v>0</v>
      </c>
      <c r="Z54" s="52" t="n">
        <f aca="false">S25!A104</f>
        <v>0</v>
      </c>
      <c r="AA54" s="52" t="n">
        <f aca="false">S26!A104</f>
        <v>0</v>
      </c>
      <c r="AB54" s="52" t="n">
        <f aca="false">S27!A104</f>
        <v>0</v>
      </c>
      <c r="AC54" s="52" t="n">
        <f aca="false">S28!A104</f>
        <v>0</v>
      </c>
      <c r="AD54" s="52" t="n">
        <f aca="false">S29!A104</f>
        <v>0</v>
      </c>
      <c r="AE54" s="52" t="n">
        <f aca="false">S30!A104</f>
        <v>0</v>
      </c>
      <c r="AF54" s="52" t="n">
        <f aca="false">S31!A104</f>
        <v>0</v>
      </c>
      <c r="AG54" s="48" t="n">
        <f aca="false">SUM(B54:AF54)</f>
        <v>0</v>
      </c>
      <c r="AH54" s="49" t="n">
        <f aca="false">MAX(B54:AF54)</f>
        <v>0</v>
      </c>
      <c r="AI54" s="50" t="n">
        <f aca="false">MIN(B54:AF54)</f>
        <v>0</v>
      </c>
    </row>
    <row r="55" customFormat="false" ht="12.75" hidden="false" customHeight="false" outlineLevel="0" collapsed="false">
      <c r="A55" s="51" t="n">
        <v>54</v>
      </c>
      <c r="B55" s="52" t="n">
        <f aca="false">S1!A105</f>
        <v>0</v>
      </c>
      <c r="C55" s="52" t="n">
        <f aca="false">S2!A105</f>
        <v>0</v>
      </c>
      <c r="D55" s="52" t="n">
        <f aca="false">S3!A105</f>
        <v>0</v>
      </c>
      <c r="E55" s="52" t="n">
        <f aca="false">S4!A105</f>
        <v>0</v>
      </c>
      <c r="F55" s="52" t="n">
        <f aca="false">S5!A105</f>
        <v>0</v>
      </c>
      <c r="G55" s="52" t="n">
        <f aca="false">S6!A105</f>
        <v>0</v>
      </c>
      <c r="H55" s="52" t="n">
        <f aca="false">S7!A105</f>
        <v>0</v>
      </c>
      <c r="I55" s="52" t="n">
        <f aca="false">S8!A105</f>
        <v>0</v>
      </c>
      <c r="J55" s="52" t="n">
        <f aca="false">S9!A105</f>
        <v>0</v>
      </c>
      <c r="K55" s="52" t="n">
        <f aca="false">S10!A105</f>
        <v>0</v>
      </c>
      <c r="L55" s="52" t="n">
        <f aca="false">S11!A105</f>
        <v>0</v>
      </c>
      <c r="M55" s="52" t="n">
        <f aca="false">S12!A105</f>
        <v>0</v>
      </c>
      <c r="N55" s="52" t="n">
        <f aca="false">S13!A105</f>
        <v>0</v>
      </c>
      <c r="O55" s="52" t="n">
        <f aca="false">S14!A105</f>
        <v>0</v>
      </c>
      <c r="P55" s="52" t="n">
        <f aca="false">S15!A105</f>
        <v>0</v>
      </c>
      <c r="Q55" s="52" t="n">
        <f aca="false">S16!A105</f>
        <v>0</v>
      </c>
      <c r="R55" s="52" t="n">
        <f aca="false">S17!A105</f>
        <v>0</v>
      </c>
      <c r="S55" s="52" t="n">
        <f aca="false">S18!A105</f>
        <v>0</v>
      </c>
      <c r="T55" s="52" t="n">
        <f aca="false">S19!A105</f>
        <v>0</v>
      </c>
      <c r="U55" s="52" t="n">
        <f aca="false">S20!A105</f>
        <v>0</v>
      </c>
      <c r="V55" s="52" t="n">
        <f aca="false">S21!A105</f>
        <v>0</v>
      </c>
      <c r="W55" s="52" t="n">
        <f aca="false">S22!A105</f>
        <v>0</v>
      </c>
      <c r="X55" s="52" t="n">
        <f aca="false">S23!A105</f>
        <v>0</v>
      </c>
      <c r="Y55" s="52" t="n">
        <f aca="false">S24!A105</f>
        <v>0</v>
      </c>
      <c r="Z55" s="52" t="n">
        <f aca="false">S25!A105</f>
        <v>0</v>
      </c>
      <c r="AA55" s="52" t="n">
        <f aca="false">S26!A105</f>
        <v>0</v>
      </c>
      <c r="AB55" s="52" t="n">
        <f aca="false">S27!A105</f>
        <v>0</v>
      </c>
      <c r="AC55" s="52" t="n">
        <f aca="false">S28!A105</f>
        <v>0</v>
      </c>
      <c r="AD55" s="52" t="n">
        <f aca="false">S29!A105</f>
        <v>0</v>
      </c>
      <c r="AE55" s="52" t="n">
        <f aca="false">S30!A105</f>
        <v>0</v>
      </c>
      <c r="AF55" s="52" t="n">
        <f aca="false">S31!A105</f>
        <v>0</v>
      </c>
      <c r="AG55" s="48" t="n">
        <f aca="false">SUM(B55:AF55)</f>
        <v>0</v>
      </c>
      <c r="AH55" s="49" t="n">
        <f aca="false">MAX(B55:AF55)</f>
        <v>0</v>
      </c>
      <c r="AI55" s="50" t="n">
        <f aca="false">MIN(B55:AF55)</f>
        <v>0</v>
      </c>
    </row>
    <row r="56" customFormat="false" ht="12.75" hidden="false" customHeight="false" outlineLevel="0" collapsed="false">
      <c r="A56" s="51" t="n">
        <v>55</v>
      </c>
      <c r="B56" s="52" t="n">
        <f aca="false">S1!A106</f>
        <v>0</v>
      </c>
      <c r="C56" s="52" t="n">
        <f aca="false">S2!A106</f>
        <v>0</v>
      </c>
      <c r="D56" s="52" t="n">
        <f aca="false">S3!A106</f>
        <v>0</v>
      </c>
      <c r="E56" s="52" t="n">
        <f aca="false">S4!A106</f>
        <v>0</v>
      </c>
      <c r="F56" s="52" t="n">
        <f aca="false">S5!A106</f>
        <v>0</v>
      </c>
      <c r="G56" s="52" t="n">
        <f aca="false">S6!A106</f>
        <v>0</v>
      </c>
      <c r="H56" s="52" t="n">
        <f aca="false">S7!A106</f>
        <v>0</v>
      </c>
      <c r="I56" s="52" t="n">
        <f aca="false">S8!A106</f>
        <v>0</v>
      </c>
      <c r="J56" s="52" t="n">
        <f aca="false">S9!A106</f>
        <v>0</v>
      </c>
      <c r="K56" s="52" t="n">
        <f aca="false">S10!A106</f>
        <v>0</v>
      </c>
      <c r="L56" s="52" t="n">
        <f aca="false">S11!A106</f>
        <v>0</v>
      </c>
      <c r="M56" s="52" t="n">
        <f aca="false">S12!A106</f>
        <v>0</v>
      </c>
      <c r="N56" s="52" t="n">
        <f aca="false">S13!A106</f>
        <v>0</v>
      </c>
      <c r="O56" s="52" t="n">
        <f aca="false">S14!A106</f>
        <v>0</v>
      </c>
      <c r="P56" s="52" t="n">
        <f aca="false">S15!A106</f>
        <v>0</v>
      </c>
      <c r="Q56" s="52" t="n">
        <f aca="false">S16!A106</f>
        <v>0</v>
      </c>
      <c r="R56" s="52" t="n">
        <f aca="false">S17!A106</f>
        <v>0</v>
      </c>
      <c r="S56" s="52" t="n">
        <f aca="false">S18!A106</f>
        <v>0</v>
      </c>
      <c r="T56" s="52" t="n">
        <f aca="false">S19!A106</f>
        <v>0</v>
      </c>
      <c r="U56" s="52" t="n">
        <f aca="false">S20!A106</f>
        <v>0</v>
      </c>
      <c r="V56" s="52" t="n">
        <f aca="false">S21!A106</f>
        <v>0</v>
      </c>
      <c r="W56" s="52" t="n">
        <f aca="false">S22!A106</f>
        <v>0</v>
      </c>
      <c r="X56" s="52" t="n">
        <f aca="false">S23!A106</f>
        <v>0</v>
      </c>
      <c r="Y56" s="52" t="n">
        <f aca="false">S24!A106</f>
        <v>0</v>
      </c>
      <c r="Z56" s="52" t="n">
        <f aca="false">S25!A106</f>
        <v>0</v>
      </c>
      <c r="AA56" s="52" t="n">
        <f aca="false">S26!A106</f>
        <v>0</v>
      </c>
      <c r="AB56" s="52" t="n">
        <f aca="false">S27!A106</f>
        <v>0</v>
      </c>
      <c r="AC56" s="52" t="n">
        <f aca="false">S28!A106</f>
        <v>0</v>
      </c>
      <c r="AD56" s="52" t="n">
        <f aca="false">S29!A106</f>
        <v>0</v>
      </c>
      <c r="AE56" s="52" t="n">
        <f aca="false">S30!A106</f>
        <v>0</v>
      </c>
      <c r="AF56" s="52" t="n">
        <f aca="false">S31!A106</f>
        <v>0</v>
      </c>
      <c r="AG56" s="48" t="n">
        <f aca="false">SUM(B56:AF56)</f>
        <v>0</v>
      </c>
      <c r="AH56" s="49" t="n">
        <f aca="false">MAX(B56:AF56)</f>
        <v>0</v>
      </c>
      <c r="AI56" s="50" t="n">
        <f aca="false">MIN(B56:AF56)</f>
        <v>0</v>
      </c>
    </row>
    <row r="57" customFormat="false" ht="12.75" hidden="false" customHeight="false" outlineLevel="0" collapsed="false">
      <c r="A57" s="51" t="n">
        <v>56</v>
      </c>
      <c r="B57" s="52" t="n">
        <f aca="false">S1!A107</f>
        <v>0</v>
      </c>
      <c r="C57" s="52" t="n">
        <f aca="false">S2!A107</f>
        <v>0</v>
      </c>
      <c r="D57" s="52" t="n">
        <f aca="false">S3!A107</f>
        <v>0</v>
      </c>
      <c r="E57" s="52" t="n">
        <f aca="false">S4!A107</f>
        <v>0</v>
      </c>
      <c r="F57" s="52" t="n">
        <f aca="false">S5!A107</f>
        <v>0</v>
      </c>
      <c r="G57" s="52" t="n">
        <f aca="false">S6!A107</f>
        <v>0</v>
      </c>
      <c r="H57" s="52" t="n">
        <f aca="false">S7!A107</f>
        <v>0</v>
      </c>
      <c r="I57" s="52" t="n">
        <f aca="false">S8!A107</f>
        <v>0</v>
      </c>
      <c r="J57" s="52" t="n">
        <f aca="false">S9!A107</f>
        <v>0</v>
      </c>
      <c r="K57" s="52" t="n">
        <f aca="false">S10!A107</f>
        <v>0</v>
      </c>
      <c r="L57" s="52" t="n">
        <f aca="false">S11!A107</f>
        <v>0</v>
      </c>
      <c r="M57" s="52" t="n">
        <f aca="false">S12!A107</f>
        <v>0</v>
      </c>
      <c r="N57" s="52" t="n">
        <f aca="false">S13!A107</f>
        <v>0</v>
      </c>
      <c r="O57" s="52" t="n">
        <f aca="false">S14!A107</f>
        <v>0</v>
      </c>
      <c r="P57" s="52" t="n">
        <f aca="false">S15!A107</f>
        <v>0</v>
      </c>
      <c r="Q57" s="52" t="n">
        <f aca="false">S16!A107</f>
        <v>0</v>
      </c>
      <c r="R57" s="52" t="n">
        <f aca="false">S17!A107</f>
        <v>0</v>
      </c>
      <c r="S57" s="52" t="n">
        <f aca="false">S18!A107</f>
        <v>0</v>
      </c>
      <c r="T57" s="52" t="n">
        <f aca="false">S19!A107</f>
        <v>0</v>
      </c>
      <c r="U57" s="52" t="n">
        <f aca="false">S20!A107</f>
        <v>0</v>
      </c>
      <c r="V57" s="52" t="n">
        <f aca="false">S21!A107</f>
        <v>0</v>
      </c>
      <c r="W57" s="52" t="n">
        <f aca="false">S22!A107</f>
        <v>0</v>
      </c>
      <c r="X57" s="52" t="n">
        <f aca="false">S23!A107</f>
        <v>0</v>
      </c>
      <c r="Y57" s="52" t="n">
        <f aca="false">S24!A107</f>
        <v>0</v>
      </c>
      <c r="Z57" s="52" t="n">
        <f aca="false">S25!A107</f>
        <v>0</v>
      </c>
      <c r="AA57" s="52" t="n">
        <f aca="false">S26!A107</f>
        <v>0</v>
      </c>
      <c r="AB57" s="52" t="n">
        <f aca="false">S27!A107</f>
        <v>0</v>
      </c>
      <c r="AC57" s="52" t="n">
        <f aca="false">S28!A107</f>
        <v>0</v>
      </c>
      <c r="AD57" s="52" t="n">
        <f aca="false">S29!A107</f>
        <v>0</v>
      </c>
      <c r="AE57" s="52" t="n">
        <f aca="false">S30!A107</f>
        <v>0</v>
      </c>
      <c r="AF57" s="52" t="n">
        <f aca="false">S31!A107</f>
        <v>0</v>
      </c>
      <c r="AG57" s="48" t="n">
        <f aca="false">SUM(B57:AF57)</f>
        <v>0</v>
      </c>
      <c r="AH57" s="49" t="n">
        <f aca="false">MAX(B57:AF57)</f>
        <v>0</v>
      </c>
      <c r="AI57" s="50" t="n">
        <f aca="false">MIN(B57:AF57)</f>
        <v>0</v>
      </c>
    </row>
    <row r="58" customFormat="false" ht="12.75" hidden="false" customHeight="false" outlineLevel="0" collapsed="false">
      <c r="A58" s="51" t="n">
        <v>57</v>
      </c>
      <c r="B58" s="52" t="n">
        <f aca="false">S1!A108</f>
        <v>0</v>
      </c>
      <c r="C58" s="52" t="n">
        <f aca="false">S2!A108</f>
        <v>0</v>
      </c>
      <c r="D58" s="52" t="n">
        <f aca="false">S3!A108</f>
        <v>0</v>
      </c>
      <c r="E58" s="52" t="n">
        <f aca="false">S4!A108</f>
        <v>0</v>
      </c>
      <c r="F58" s="52" t="n">
        <f aca="false">S5!A108</f>
        <v>0</v>
      </c>
      <c r="G58" s="52" t="n">
        <f aca="false">S6!A108</f>
        <v>0</v>
      </c>
      <c r="H58" s="52" t="n">
        <f aca="false">S7!A108</f>
        <v>0</v>
      </c>
      <c r="I58" s="52" t="n">
        <f aca="false">S8!A108</f>
        <v>0</v>
      </c>
      <c r="J58" s="52" t="n">
        <f aca="false">S9!A108</f>
        <v>0</v>
      </c>
      <c r="K58" s="52" t="n">
        <f aca="false">S10!A108</f>
        <v>0</v>
      </c>
      <c r="L58" s="52" t="n">
        <f aca="false">S11!A108</f>
        <v>0</v>
      </c>
      <c r="M58" s="52" t="n">
        <f aca="false">S12!A108</f>
        <v>0</v>
      </c>
      <c r="N58" s="52" t="n">
        <f aca="false">S13!A108</f>
        <v>0</v>
      </c>
      <c r="O58" s="52" t="n">
        <f aca="false">S14!A108</f>
        <v>0</v>
      </c>
      <c r="P58" s="52" t="n">
        <f aca="false">S15!A108</f>
        <v>0</v>
      </c>
      <c r="Q58" s="52" t="n">
        <f aca="false">S16!A108</f>
        <v>0</v>
      </c>
      <c r="R58" s="52" t="n">
        <f aca="false">S17!A108</f>
        <v>0</v>
      </c>
      <c r="S58" s="52" t="n">
        <f aca="false">S18!A108</f>
        <v>0</v>
      </c>
      <c r="T58" s="52" t="n">
        <f aca="false">S19!A108</f>
        <v>0</v>
      </c>
      <c r="U58" s="52" t="n">
        <f aca="false">S20!A108</f>
        <v>0</v>
      </c>
      <c r="V58" s="52" t="n">
        <f aca="false">S21!A108</f>
        <v>0</v>
      </c>
      <c r="W58" s="52" t="n">
        <f aca="false">S22!A108</f>
        <v>0</v>
      </c>
      <c r="X58" s="52" t="n">
        <f aca="false">S23!A108</f>
        <v>0</v>
      </c>
      <c r="Y58" s="52" t="n">
        <f aca="false">S24!A108</f>
        <v>0</v>
      </c>
      <c r="Z58" s="52" t="n">
        <f aca="false">S25!A108</f>
        <v>0</v>
      </c>
      <c r="AA58" s="52" t="n">
        <f aca="false">S26!A108</f>
        <v>0</v>
      </c>
      <c r="AB58" s="52" t="n">
        <f aca="false">S27!A108</f>
        <v>0</v>
      </c>
      <c r="AC58" s="52" t="n">
        <f aca="false">S28!A108</f>
        <v>0</v>
      </c>
      <c r="AD58" s="52" t="n">
        <f aca="false">S29!A108</f>
        <v>0</v>
      </c>
      <c r="AE58" s="52" t="n">
        <f aca="false">S30!A108</f>
        <v>0</v>
      </c>
      <c r="AF58" s="52" t="n">
        <f aca="false">S31!A108</f>
        <v>0</v>
      </c>
      <c r="AG58" s="48" t="n">
        <f aca="false">SUM(B58:AF58)</f>
        <v>0</v>
      </c>
      <c r="AH58" s="49" t="n">
        <f aca="false">MAX(B58:AF58)</f>
        <v>0</v>
      </c>
      <c r="AI58" s="50" t="n">
        <f aca="false">MIN(B58:AF58)</f>
        <v>0</v>
      </c>
    </row>
    <row r="59" customFormat="false" ht="12.75" hidden="false" customHeight="false" outlineLevel="0" collapsed="false">
      <c r="A59" s="51" t="n">
        <v>58</v>
      </c>
      <c r="B59" s="52" t="n">
        <f aca="false">S1!A109</f>
        <v>0</v>
      </c>
      <c r="C59" s="52" t="n">
        <f aca="false">S2!A109</f>
        <v>0</v>
      </c>
      <c r="D59" s="52" t="n">
        <f aca="false">S3!A109</f>
        <v>0</v>
      </c>
      <c r="E59" s="52" t="n">
        <f aca="false">S4!A109</f>
        <v>0</v>
      </c>
      <c r="F59" s="52" t="n">
        <f aca="false">S5!A109</f>
        <v>0</v>
      </c>
      <c r="G59" s="52" t="n">
        <f aca="false">S6!A109</f>
        <v>0</v>
      </c>
      <c r="H59" s="52" t="n">
        <f aca="false">S7!A109</f>
        <v>0</v>
      </c>
      <c r="I59" s="52" t="n">
        <f aca="false">S8!A109</f>
        <v>0</v>
      </c>
      <c r="J59" s="52" t="n">
        <f aca="false">S9!A109</f>
        <v>0</v>
      </c>
      <c r="K59" s="52" t="n">
        <f aca="false">S10!A109</f>
        <v>0</v>
      </c>
      <c r="L59" s="52" t="n">
        <f aca="false">S11!A109</f>
        <v>0</v>
      </c>
      <c r="M59" s="52" t="n">
        <f aca="false">S12!A109</f>
        <v>0</v>
      </c>
      <c r="N59" s="52" t="n">
        <f aca="false">S13!A109</f>
        <v>0</v>
      </c>
      <c r="O59" s="52" t="n">
        <f aca="false">S14!A109</f>
        <v>0</v>
      </c>
      <c r="P59" s="52" t="n">
        <f aca="false">S15!A109</f>
        <v>0</v>
      </c>
      <c r="Q59" s="52" t="n">
        <f aca="false">S16!A109</f>
        <v>0</v>
      </c>
      <c r="R59" s="52" t="n">
        <f aca="false">S17!A109</f>
        <v>0</v>
      </c>
      <c r="S59" s="52" t="n">
        <f aca="false">S18!A109</f>
        <v>0</v>
      </c>
      <c r="T59" s="52" t="n">
        <f aca="false">S19!A109</f>
        <v>0</v>
      </c>
      <c r="U59" s="52" t="n">
        <f aca="false">S20!A109</f>
        <v>0</v>
      </c>
      <c r="V59" s="52" t="n">
        <f aca="false">S21!A109</f>
        <v>0</v>
      </c>
      <c r="W59" s="52" t="n">
        <f aca="false">S22!A109</f>
        <v>0</v>
      </c>
      <c r="X59" s="52" t="n">
        <f aca="false">S23!A109</f>
        <v>0</v>
      </c>
      <c r="Y59" s="52" t="n">
        <f aca="false">S24!A109</f>
        <v>0</v>
      </c>
      <c r="Z59" s="52" t="n">
        <f aca="false">S25!A109</f>
        <v>0</v>
      </c>
      <c r="AA59" s="52" t="n">
        <f aca="false">S26!A109</f>
        <v>0</v>
      </c>
      <c r="AB59" s="52" t="n">
        <f aca="false">S27!A109</f>
        <v>0</v>
      </c>
      <c r="AC59" s="52" t="n">
        <f aca="false">S28!A109</f>
        <v>0</v>
      </c>
      <c r="AD59" s="52" t="n">
        <f aca="false">S29!A109</f>
        <v>0</v>
      </c>
      <c r="AE59" s="52" t="n">
        <f aca="false">S30!A109</f>
        <v>0</v>
      </c>
      <c r="AF59" s="52" t="n">
        <f aca="false">S31!A109</f>
        <v>0</v>
      </c>
      <c r="AG59" s="48" t="n">
        <f aca="false">SUM(B59:AF59)</f>
        <v>0</v>
      </c>
      <c r="AH59" s="49" t="n">
        <f aca="false">MAX(B59:AF59)</f>
        <v>0</v>
      </c>
      <c r="AI59" s="50" t="n">
        <f aca="false">MIN(B59:AF59)</f>
        <v>0</v>
      </c>
    </row>
    <row r="60" customFormat="false" ht="12.75" hidden="false" customHeight="false" outlineLevel="0" collapsed="false">
      <c r="A60" s="51" t="n">
        <v>59</v>
      </c>
      <c r="B60" s="52" t="n">
        <f aca="false">S1!A110</f>
        <v>0</v>
      </c>
      <c r="C60" s="52" t="n">
        <f aca="false">S2!A110</f>
        <v>0</v>
      </c>
      <c r="D60" s="52" t="n">
        <f aca="false">S3!A110</f>
        <v>0</v>
      </c>
      <c r="E60" s="52" t="n">
        <f aca="false">S4!A110</f>
        <v>0</v>
      </c>
      <c r="F60" s="52" t="n">
        <f aca="false">S5!A110</f>
        <v>0</v>
      </c>
      <c r="G60" s="52" t="n">
        <f aca="false">S6!A110</f>
        <v>0</v>
      </c>
      <c r="H60" s="52" t="n">
        <f aca="false">S7!A110</f>
        <v>0</v>
      </c>
      <c r="I60" s="52" t="n">
        <f aca="false">S8!A110</f>
        <v>0</v>
      </c>
      <c r="J60" s="52" t="n">
        <f aca="false">S9!A110</f>
        <v>0</v>
      </c>
      <c r="K60" s="52" t="n">
        <f aca="false">S10!A110</f>
        <v>0</v>
      </c>
      <c r="L60" s="52" t="n">
        <f aca="false">S11!A110</f>
        <v>0</v>
      </c>
      <c r="M60" s="52" t="n">
        <f aca="false">S12!A110</f>
        <v>0</v>
      </c>
      <c r="N60" s="52" t="n">
        <f aca="false">S13!A110</f>
        <v>0</v>
      </c>
      <c r="O60" s="52" t="n">
        <f aca="false">S14!A110</f>
        <v>0</v>
      </c>
      <c r="P60" s="52" t="n">
        <f aca="false">S15!A110</f>
        <v>0</v>
      </c>
      <c r="Q60" s="52" t="n">
        <f aca="false">S16!A110</f>
        <v>0</v>
      </c>
      <c r="R60" s="52" t="n">
        <f aca="false">S17!A110</f>
        <v>0</v>
      </c>
      <c r="S60" s="52" t="n">
        <f aca="false">S18!A110</f>
        <v>0</v>
      </c>
      <c r="T60" s="52" t="n">
        <f aca="false">S19!A110</f>
        <v>0</v>
      </c>
      <c r="U60" s="52" t="n">
        <f aca="false">S20!A110</f>
        <v>0</v>
      </c>
      <c r="V60" s="52" t="n">
        <f aca="false">S21!A110</f>
        <v>0</v>
      </c>
      <c r="W60" s="52" t="n">
        <f aca="false">S22!A110</f>
        <v>0</v>
      </c>
      <c r="X60" s="52" t="n">
        <f aca="false">S23!A110</f>
        <v>0</v>
      </c>
      <c r="Y60" s="52" t="n">
        <f aca="false">S24!A110</f>
        <v>0</v>
      </c>
      <c r="Z60" s="52" t="n">
        <f aca="false">S25!A110</f>
        <v>0</v>
      </c>
      <c r="AA60" s="52" t="n">
        <f aca="false">S26!A110</f>
        <v>0</v>
      </c>
      <c r="AB60" s="52" t="n">
        <f aca="false">S27!A110</f>
        <v>0</v>
      </c>
      <c r="AC60" s="52" t="n">
        <f aca="false">S28!A110</f>
        <v>0</v>
      </c>
      <c r="AD60" s="52" t="n">
        <f aca="false">S29!A110</f>
        <v>0</v>
      </c>
      <c r="AE60" s="52" t="n">
        <f aca="false">S30!A110</f>
        <v>0</v>
      </c>
      <c r="AF60" s="52" t="n">
        <f aca="false">S31!A110</f>
        <v>0</v>
      </c>
      <c r="AG60" s="48" t="n">
        <f aca="false">SUM(B60:AF60)</f>
        <v>0</v>
      </c>
      <c r="AH60" s="49" t="n">
        <f aca="false">MAX(B60:AF60)</f>
        <v>0</v>
      </c>
      <c r="AI60" s="50" t="n">
        <f aca="false">MIN(B60:AF60)</f>
        <v>0</v>
      </c>
    </row>
    <row r="61" customFormat="false" ht="12.75" hidden="false" customHeight="false" outlineLevel="0" collapsed="false">
      <c r="A61" s="51" t="n">
        <v>60</v>
      </c>
      <c r="B61" s="52" t="n">
        <f aca="false">S1!A111</f>
        <v>0</v>
      </c>
      <c r="C61" s="52" t="n">
        <f aca="false">S2!A111</f>
        <v>0</v>
      </c>
      <c r="D61" s="52" t="n">
        <f aca="false">S3!A111</f>
        <v>0</v>
      </c>
      <c r="E61" s="52" t="n">
        <f aca="false">S4!A111</f>
        <v>0</v>
      </c>
      <c r="F61" s="52" t="n">
        <f aca="false">S5!A111</f>
        <v>0</v>
      </c>
      <c r="G61" s="52" t="n">
        <f aca="false">S6!A111</f>
        <v>0</v>
      </c>
      <c r="H61" s="52" t="n">
        <f aca="false">S7!A111</f>
        <v>0</v>
      </c>
      <c r="I61" s="52" t="n">
        <f aca="false">S8!A111</f>
        <v>0</v>
      </c>
      <c r="J61" s="52" t="n">
        <f aca="false">S9!A111</f>
        <v>0</v>
      </c>
      <c r="K61" s="52" t="n">
        <f aca="false">S10!A111</f>
        <v>0</v>
      </c>
      <c r="L61" s="52" t="n">
        <f aca="false">S11!A111</f>
        <v>0</v>
      </c>
      <c r="M61" s="52" t="n">
        <f aca="false">S12!A111</f>
        <v>0</v>
      </c>
      <c r="N61" s="52" t="n">
        <f aca="false">S13!A111</f>
        <v>0</v>
      </c>
      <c r="O61" s="52" t="n">
        <f aca="false">S14!A111</f>
        <v>0</v>
      </c>
      <c r="P61" s="52" t="n">
        <f aca="false">S15!A111</f>
        <v>0</v>
      </c>
      <c r="Q61" s="52" t="n">
        <f aca="false">S16!A111</f>
        <v>0</v>
      </c>
      <c r="R61" s="52" t="n">
        <f aca="false">S17!A111</f>
        <v>0</v>
      </c>
      <c r="S61" s="52" t="n">
        <f aca="false">S18!A111</f>
        <v>0</v>
      </c>
      <c r="T61" s="52" t="n">
        <f aca="false">S19!A111</f>
        <v>0</v>
      </c>
      <c r="U61" s="52" t="n">
        <f aca="false">S20!A111</f>
        <v>0</v>
      </c>
      <c r="V61" s="52" t="n">
        <f aca="false">S21!A111</f>
        <v>0</v>
      </c>
      <c r="W61" s="52" t="n">
        <f aca="false">S22!A111</f>
        <v>0</v>
      </c>
      <c r="X61" s="52" t="n">
        <f aca="false">S23!A111</f>
        <v>0</v>
      </c>
      <c r="Y61" s="52" t="n">
        <f aca="false">S24!A111</f>
        <v>0</v>
      </c>
      <c r="Z61" s="52" t="n">
        <f aca="false">S25!A111</f>
        <v>0</v>
      </c>
      <c r="AA61" s="52" t="n">
        <f aca="false">S26!A111</f>
        <v>0</v>
      </c>
      <c r="AB61" s="52" t="n">
        <f aca="false">S27!A111</f>
        <v>0</v>
      </c>
      <c r="AC61" s="52" t="n">
        <f aca="false">S28!A111</f>
        <v>0</v>
      </c>
      <c r="AD61" s="52" t="n">
        <f aca="false">S29!A111</f>
        <v>0</v>
      </c>
      <c r="AE61" s="52" t="n">
        <f aca="false">S30!A111</f>
        <v>0</v>
      </c>
      <c r="AF61" s="52" t="n">
        <f aca="false">S31!A111</f>
        <v>0</v>
      </c>
      <c r="AG61" s="48" t="n">
        <f aca="false">SUM(B61:AF61)</f>
        <v>0</v>
      </c>
      <c r="AH61" s="49" t="n">
        <f aca="false">MAX(B61:AF61)</f>
        <v>0</v>
      </c>
      <c r="AI61" s="50" t="n">
        <f aca="false">MIN(B61:AF61)</f>
        <v>0</v>
      </c>
    </row>
    <row r="62" customFormat="false" ht="12.75" hidden="false" customHeight="false" outlineLevel="0" collapsed="false">
      <c r="A62" s="51" t="n">
        <v>61</v>
      </c>
      <c r="B62" s="52" t="n">
        <f aca="false">S1!A112</f>
        <v>0</v>
      </c>
      <c r="C62" s="52" t="n">
        <f aca="false">S2!A112</f>
        <v>0</v>
      </c>
      <c r="D62" s="52" t="n">
        <f aca="false">S3!A112</f>
        <v>0</v>
      </c>
      <c r="E62" s="52" t="n">
        <f aca="false">S4!A112</f>
        <v>0</v>
      </c>
      <c r="F62" s="52" t="n">
        <f aca="false">S5!A112</f>
        <v>0</v>
      </c>
      <c r="G62" s="52" t="n">
        <f aca="false">S6!A112</f>
        <v>0</v>
      </c>
      <c r="H62" s="52" t="n">
        <f aca="false">S7!A112</f>
        <v>0</v>
      </c>
      <c r="I62" s="52" t="n">
        <f aca="false">S8!A112</f>
        <v>0</v>
      </c>
      <c r="J62" s="52" t="n">
        <f aca="false">S9!A112</f>
        <v>0</v>
      </c>
      <c r="K62" s="52" t="n">
        <f aca="false">S10!A112</f>
        <v>0</v>
      </c>
      <c r="L62" s="52" t="n">
        <f aca="false">S11!A112</f>
        <v>0</v>
      </c>
      <c r="M62" s="52" t="n">
        <f aca="false">S12!A112</f>
        <v>0</v>
      </c>
      <c r="N62" s="52" t="n">
        <f aca="false">S13!A112</f>
        <v>0</v>
      </c>
      <c r="O62" s="52" t="n">
        <f aca="false">S14!A112</f>
        <v>0</v>
      </c>
      <c r="P62" s="52" t="n">
        <f aca="false">S15!A112</f>
        <v>0</v>
      </c>
      <c r="Q62" s="52" t="n">
        <f aca="false">S16!A112</f>
        <v>0</v>
      </c>
      <c r="R62" s="52" t="n">
        <f aca="false">S17!A112</f>
        <v>0</v>
      </c>
      <c r="S62" s="52" t="n">
        <f aca="false">S18!A112</f>
        <v>0</v>
      </c>
      <c r="T62" s="52" t="n">
        <f aca="false">S19!A112</f>
        <v>0</v>
      </c>
      <c r="U62" s="52" t="n">
        <f aca="false">S20!A112</f>
        <v>0</v>
      </c>
      <c r="V62" s="52" t="n">
        <f aca="false">S21!A112</f>
        <v>0</v>
      </c>
      <c r="W62" s="52" t="n">
        <f aca="false">S22!A112</f>
        <v>0</v>
      </c>
      <c r="X62" s="52" t="n">
        <f aca="false">S23!A112</f>
        <v>0</v>
      </c>
      <c r="Y62" s="52" t="n">
        <f aca="false">S24!A112</f>
        <v>0</v>
      </c>
      <c r="Z62" s="52" t="n">
        <f aca="false">S25!A112</f>
        <v>0</v>
      </c>
      <c r="AA62" s="52" t="n">
        <f aca="false">S26!A112</f>
        <v>0</v>
      </c>
      <c r="AB62" s="52" t="n">
        <f aca="false">S27!A112</f>
        <v>0</v>
      </c>
      <c r="AC62" s="52" t="n">
        <f aca="false">S28!A112</f>
        <v>0</v>
      </c>
      <c r="AD62" s="52" t="n">
        <f aca="false">S29!A112</f>
        <v>0</v>
      </c>
      <c r="AE62" s="52" t="n">
        <f aca="false">S30!A112</f>
        <v>0</v>
      </c>
      <c r="AF62" s="52" t="n">
        <f aca="false">S31!A112</f>
        <v>0</v>
      </c>
      <c r="AG62" s="48" t="n">
        <f aca="false">SUM(B62:AF62)</f>
        <v>0</v>
      </c>
      <c r="AH62" s="49" t="n">
        <f aca="false">MAX(B62:AF62)</f>
        <v>0</v>
      </c>
      <c r="AI62" s="50" t="n">
        <f aca="false">MIN(B62:AF62)</f>
        <v>0</v>
      </c>
    </row>
    <row r="63" customFormat="false" ht="12.75" hidden="false" customHeight="false" outlineLevel="0" collapsed="false">
      <c r="A63" s="51" t="n">
        <v>62</v>
      </c>
      <c r="B63" s="52" t="n">
        <f aca="false">S1!A113</f>
        <v>0</v>
      </c>
      <c r="C63" s="52" t="n">
        <f aca="false">S2!A113</f>
        <v>0</v>
      </c>
      <c r="D63" s="52" t="n">
        <f aca="false">S3!A113</f>
        <v>0</v>
      </c>
      <c r="E63" s="52" t="n">
        <f aca="false">S4!A113</f>
        <v>0</v>
      </c>
      <c r="F63" s="52" t="n">
        <f aca="false">S5!A113</f>
        <v>0</v>
      </c>
      <c r="G63" s="52" t="n">
        <f aca="false">S6!A113</f>
        <v>0</v>
      </c>
      <c r="H63" s="52" t="n">
        <f aca="false">S7!A113</f>
        <v>0</v>
      </c>
      <c r="I63" s="52" t="n">
        <f aca="false">S8!A113</f>
        <v>0</v>
      </c>
      <c r="J63" s="52" t="n">
        <f aca="false">S9!A113</f>
        <v>0</v>
      </c>
      <c r="K63" s="52" t="n">
        <f aca="false">S10!A113</f>
        <v>0</v>
      </c>
      <c r="L63" s="52" t="n">
        <f aca="false">S11!A113</f>
        <v>0</v>
      </c>
      <c r="M63" s="52" t="n">
        <f aca="false">S12!A113</f>
        <v>0</v>
      </c>
      <c r="N63" s="52" t="n">
        <f aca="false">S13!A113</f>
        <v>0</v>
      </c>
      <c r="O63" s="52" t="n">
        <f aca="false">S14!A113</f>
        <v>0</v>
      </c>
      <c r="P63" s="52" t="n">
        <f aca="false">S15!A113</f>
        <v>0</v>
      </c>
      <c r="Q63" s="52" t="n">
        <f aca="false">S16!A113</f>
        <v>0</v>
      </c>
      <c r="R63" s="52" t="n">
        <f aca="false">S17!A113</f>
        <v>0</v>
      </c>
      <c r="S63" s="52" t="n">
        <f aca="false">S18!A113</f>
        <v>0</v>
      </c>
      <c r="T63" s="52" t="n">
        <f aca="false">S19!A113</f>
        <v>0</v>
      </c>
      <c r="U63" s="52" t="n">
        <f aca="false">S20!A113</f>
        <v>0</v>
      </c>
      <c r="V63" s="52" t="n">
        <f aca="false">S21!A113</f>
        <v>0</v>
      </c>
      <c r="W63" s="52" t="n">
        <f aca="false">S22!A113</f>
        <v>0</v>
      </c>
      <c r="X63" s="52" t="n">
        <f aca="false">S23!A113</f>
        <v>0</v>
      </c>
      <c r="Y63" s="52" t="n">
        <f aca="false">S24!A113</f>
        <v>0</v>
      </c>
      <c r="Z63" s="52" t="n">
        <f aca="false">S25!A113</f>
        <v>0</v>
      </c>
      <c r="AA63" s="52" t="n">
        <f aca="false">S26!A113</f>
        <v>0</v>
      </c>
      <c r="AB63" s="52" t="n">
        <f aca="false">S27!A113</f>
        <v>0</v>
      </c>
      <c r="AC63" s="52" t="n">
        <f aca="false">S28!A113</f>
        <v>0</v>
      </c>
      <c r="AD63" s="52" t="n">
        <f aca="false">S29!A113</f>
        <v>0</v>
      </c>
      <c r="AE63" s="52" t="n">
        <f aca="false">S30!A113</f>
        <v>0</v>
      </c>
      <c r="AF63" s="52" t="n">
        <f aca="false">S31!A113</f>
        <v>0</v>
      </c>
      <c r="AG63" s="48" t="n">
        <f aca="false">SUM(B63:AF63)</f>
        <v>0</v>
      </c>
      <c r="AH63" s="49" t="n">
        <f aca="false">MAX(B63:AF63)</f>
        <v>0</v>
      </c>
      <c r="AI63" s="50" t="n">
        <f aca="false">MIN(B63:AF63)</f>
        <v>0</v>
      </c>
    </row>
    <row r="64" customFormat="false" ht="12.75" hidden="false" customHeight="false" outlineLevel="0" collapsed="false">
      <c r="A64" s="51" t="n">
        <v>63</v>
      </c>
      <c r="B64" s="52" t="n">
        <f aca="false">S1!A114</f>
        <v>0</v>
      </c>
      <c r="C64" s="52" t="n">
        <f aca="false">S2!A114</f>
        <v>0</v>
      </c>
      <c r="D64" s="52" t="n">
        <f aca="false">S3!A114</f>
        <v>0</v>
      </c>
      <c r="E64" s="52" t="n">
        <f aca="false">S4!A114</f>
        <v>0</v>
      </c>
      <c r="F64" s="52" t="n">
        <f aca="false">S5!A114</f>
        <v>0</v>
      </c>
      <c r="G64" s="52" t="n">
        <f aca="false">S6!A114</f>
        <v>0</v>
      </c>
      <c r="H64" s="52" t="n">
        <f aca="false">S7!A114</f>
        <v>0</v>
      </c>
      <c r="I64" s="52" t="n">
        <f aca="false">S8!A114</f>
        <v>0</v>
      </c>
      <c r="J64" s="52" t="n">
        <f aca="false">S9!A114</f>
        <v>0</v>
      </c>
      <c r="K64" s="52" t="n">
        <f aca="false">S10!A114</f>
        <v>0</v>
      </c>
      <c r="L64" s="52" t="n">
        <f aca="false">S11!A114</f>
        <v>0</v>
      </c>
      <c r="M64" s="52" t="n">
        <f aca="false">S12!A114</f>
        <v>0</v>
      </c>
      <c r="N64" s="52" t="n">
        <f aca="false">S13!A114</f>
        <v>0</v>
      </c>
      <c r="O64" s="52" t="n">
        <f aca="false">S14!A114</f>
        <v>0</v>
      </c>
      <c r="P64" s="52" t="n">
        <f aca="false">S15!A114</f>
        <v>0</v>
      </c>
      <c r="Q64" s="52" t="n">
        <f aca="false">S16!A114</f>
        <v>0</v>
      </c>
      <c r="R64" s="52" t="n">
        <f aca="false">S17!A114</f>
        <v>0</v>
      </c>
      <c r="S64" s="52" t="n">
        <f aca="false">S18!A114</f>
        <v>0</v>
      </c>
      <c r="T64" s="52" t="n">
        <f aca="false">S19!A114</f>
        <v>0</v>
      </c>
      <c r="U64" s="52" t="n">
        <f aca="false">S20!A114</f>
        <v>0</v>
      </c>
      <c r="V64" s="52" t="n">
        <f aca="false">S21!A114</f>
        <v>0</v>
      </c>
      <c r="W64" s="52" t="n">
        <f aca="false">S22!A114</f>
        <v>0</v>
      </c>
      <c r="X64" s="52" t="n">
        <f aca="false">S23!A114</f>
        <v>0</v>
      </c>
      <c r="Y64" s="52" t="n">
        <f aca="false">S24!A114</f>
        <v>0</v>
      </c>
      <c r="Z64" s="52" t="n">
        <f aca="false">S25!A114</f>
        <v>0</v>
      </c>
      <c r="AA64" s="52" t="n">
        <f aca="false">S26!A114</f>
        <v>0</v>
      </c>
      <c r="AB64" s="52" t="n">
        <f aca="false">S27!A114</f>
        <v>0</v>
      </c>
      <c r="AC64" s="52" t="n">
        <f aca="false">S28!A114</f>
        <v>0</v>
      </c>
      <c r="AD64" s="52" t="n">
        <f aca="false">S29!A114</f>
        <v>0</v>
      </c>
      <c r="AE64" s="52" t="n">
        <f aca="false">S30!A114</f>
        <v>0</v>
      </c>
      <c r="AF64" s="52" t="n">
        <f aca="false">S31!A114</f>
        <v>0</v>
      </c>
      <c r="AG64" s="48" t="n">
        <f aca="false">SUM(B64:AF64)</f>
        <v>0</v>
      </c>
      <c r="AH64" s="49" t="n">
        <f aca="false">MAX(B64:AF64)</f>
        <v>0</v>
      </c>
      <c r="AI64" s="50" t="n">
        <f aca="false">MIN(B64:AF64)</f>
        <v>0</v>
      </c>
    </row>
    <row r="65" customFormat="false" ht="12.75" hidden="false" customHeight="false" outlineLevel="0" collapsed="false">
      <c r="A65" s="51" t="n">
        <v>64</v>
      </c>
      <c r="B65" s="52" t="n">
        <f aca="false">S1!A115</f>
        <v>0</v>
      </c>
      <c r="C65" s="52" t="n">
        <f aca="false">S2!A115</f>
        <v>0</v>
      </c>
      <c r="D65" s="52" t="n">
        <f aca="false">S3!A115</f>
        <v>0</v>
      </c>
      <c r="E65" s="52" t="n">
        <f aca="false">S4!A115</f>
        <v>0</v>
      </c>
      <c r="F65" s="52" t="n">
        <f aca="false">S5!A115</f>
        <v>0</v>
      </c>
      <c r="G65" s="52" t="n">
        <f aca="false">S6!A115</f>
        <v>0</v>
      </c>
      <c r="H65" s="52" t="n">
        <f aca="false">S7!A115</f>
        <v>0</v>
      </c>
      <c r="I65" s="52" t="n">
        <f aca="false">S8!A115</f>
        <v>0</v>
      </c>
      <c r="J65" s="52" t="n">
        <f aca="false">S9!A115</f>
        <v>0</v>
      </c>
      <c r="K65" s="52" t="n">
        <f aca="false">S10!A115</f>
        <v>0</v>
      </c>
      <c r="L65" s="52" t="n">
        <f aca="false">S11!A115</f>
        <v>0</v>
      </c>
      <c r="M65" s="52" t="n">
        <f aca="false">S12!A115</f>
        <v>0</v>
      </c>
      <c r="N65" s="52" t="n">
        <f aca="false">S13!A115</f>
        <v>0</v>
      </c>
      <c r="O65" s="52" t="n">
        <f aca="false">S14!A115</f>
        <v>0</v>
      </c>
      <c r="P65" s="52" t="n">
        <f aca="false">S15!A115</f>
        <v>0</v>
      </c>
      <c r="Q65" s="52" t="n">
        <f aca="false">S16!A115</f>
        <v>0</v>
      </c>
      <c r="R65" s="52" t="n">
        <f aca="false">S17!A115</f>
        <v>0</v>
      </c>
      <c r="S65" s="52" t="n">
        <f aca="false">S18!A115</f>
        <v>0</v>
      </c>
      <c r="T65" s="52" t="n">
        <f aca="false">S19!A115</f>
        <v>0</v>
      </c>
      <c r="U65" s="52" t="n">
        <f aca="false">S20!A115</f>
        <v>0</v>
      </c>
      <c r="V65" s="52" t="n">
        <f aca="false">S21!A115</f>
        <v>0</v>
      </c>
      <c r="W65" s="52" t="n">
        <f aca="false">S22!A115</f>
        <v>0</v>
      </c>
      <c r="X65" s="52" t="n">
        <f aca="false">S23!A115</f>
        <v>0</v>
      </c>
      <c r="Y65" s="52" t="n">
        <f aca="false">S24!A115</f>
        <v>0</v>
      </c>
      <c r="Z65" s="52" t="n">
        <f aca="false">S25!A115</f>
        <v>0</v>
      </c>
      <c r="AA65" s="52" t="n">
        <f aca="false">S26!A115</f>
        <v>0</v>
      </c>
      <c r="AB65" s="52" t="n">
        <f aca="false">S27!A115</f>
        <v>0</v>
      </c>
      <c r="AC65" s="52" t="n">
        <f aca="false">S28!A115</f>
        <v>0</v>
      </c>
      <c r="AD65" s="52" t="n">
        <f aca="false">S29!A115</f>
        <v>0</v>
      </c>
      <c r="AE65" s="52" t="n">
        <f aca="false">S30!A115</f>
        <v>0</v>
      </c>
      <c r="AF65" s="52" t="n">
        <f aca="false">S31!A115</f>
        <v>0</v>
      </c>
      <c r="AG65" s="48" t="n">
        <f aca="false">SUM(B65:AF65)</f>
        <v>0</v>
      </c>
      <c r="AH65" s="49" t="n">
        <f aca="false">MAX(B65:AF65)</f>
        <v>0</v>
      </c>
      <c r="AI65" s="50" t="n">
        <f aca="false">MIN(B65:AF65)</f>
        <v>0</v>
      </c>
    </row>
    <row r="66" customFormat="false" ht="12.75" hidden="false" customHeight="false" outlineLevel="0" collapsed="false">
      <c r="A66" s="51" t="n">
        <v>65</v>
      </c>
      <c r="B66" s="52" t="n">
        <f aca="false">S1!A116</f>
        <v>0</v>
      </c>
      <c r="C66" s="52" t="n">
        <f aca="false">S2!A116</f>
        <v>0</v>
      </c>
      <c r="D66" s="52" t="n">
        <f aca="false">S3!A116</f>
        <v>0</v>
      </c>
      <c r="E66" s="52" t="n">
        <f aca="false">S4!A116</f>
        <v>0</v>
      </c>
      <c r="F66" s="52" t="n">
        <f aca="false">S5!A116</f>
        <v>0</v>
      </c>
      <c r="G66" s="52" t="n">
        <f aca="false">S6!A116</f>
        <v>0</v>
      </c>
      <c r="H66" s="52" t="n">
        <f aca="false">S7!A116</f>
        <v>0</v>
      </c>
      <c r="I66" s="52" t="n">
        <f aca="false">S8!A116</f>
        <v>0</v>
      </c>
      <c r="J66" s="52" t="n">
        <f aca="false">S9!A116</f>
        <v>0</v>
      </c>
      <c r="K66" s="52" t="n">
        <f aca="false">S10!A116</f>
        <v>0</v>
      </c>
      <c r="L66" s="52" t="n">
        <f aca="false">S11!A116</f>
        <v>0</v>
      </c>
      <c r="M66" s="52" t="n">
        <f aca="false">S12!A116</f>
        <v>0</v>
      </c>
      <c r="N66" s="52" t="n">
        <f aca="false">S13!A116</f>
        <v>0</v>
      </c>
      <c r="O66" s="52" t="n">
        <f aca="false">S14!A116</f>
        <v>0</v>
      </c>
      <c r="P66" s="52" t="n">
        <f aca="false">S15!A116</f>
        <v>0</v>
      </c>
      <c r="Q66" s="52" t="n">
        <f aca="false">S16!A116</f>
        <v>0</v>
      </c>
      <c r="R66" s="52" t="n">
        <f aca="false">S17!A116</f>
        <v>0</v>
      </c>
      <c r="S66" s="52" t="n">
        <f aca="false">S18!A116</f>
        <v>0</v>
      </c>
      <c r="T66" s="52" t="n">
        <f aca="false">S19!A116</f>
        <v>0</v>
      </c>
      <c r="U66" s="52" t="n">
        <f aca="false">S20!A116</f>
        <v>0</v>
      </c>
      <c r="V66" s="52" t="n">
        <f aca="false">S21!A116</f>
        <v>0</v>
      </c>
      <c r="W66" s="52" t="n">
        <f aca="false">S22!A116</f>
        <v>0</v>
      </c>
      <c r="X66" s="52" t="n">
        <f aca="false">S23!A116</f>
        <v>0</v>
      </c>
      <c r="Y66" s="52" t="n">
        <f aca="false">S24!A116</f>
        <v>0</v>
      </c>
      <c r="Z66" s="52" t="n">
        <f aca="false">S25!A116</f>
        <v>0</v>
      </c>
      <c r="AA66" s="52" t="n">
        <f aca="false">S26!A116</f>
        <v>0</v>
      </c>
      <c r="AB66" s="52" t="n">
        <f aca="false">S27!A116</f>
        <v>0</v>
      </c>
      <c r="AC66" s="52" t="n">
        <f aca="false">S28!A116</f>
        <v>0</v>
      </c>
      <c r="AD66" s="52" t="n">
        <f aca="false">S29!A116</f>
        <v>0</v>
      </c>
      <c r="AE66" s="52" t="n">
        <f aca="false">S30!A116</f>
        <v>0</v>
      </c>
      <c r="AF66" s="52" t="n">
        <f aca="false">S31!A116</f>
        <v>0</v>
      </c>
      <c r="AG66" s="48" t="n">
        <f aca="false">SUM(B66:AF66)</f>
        <v>0</v>
      </c>
      <c r="AH66" s="49" t="n">
        <f aca="false">MAX(B66:AF66)</f>
        <v>0</v>
      </c>
      <c r="AI66" s="50" t="n">
        <f aca="false">MIN(B66:AF66)</f>
        <v>0</v>
      </c>
    </row>
    <row r="67" customFormat="false" ht="12.75" hidden="false" customHeight="false" outlineLevel="0" collapsed="false">
      <c r="A67" s="51" t="n">
        <v>66</v>
      </c>
      <c r="B67" s="52" t="n">
        <f aca="false">S1!A117</f>
        <v>0</v>
      </c>
      <c r="C67" s="52" t="n">
        <f aca="false">S2!A117</f>
        <v>0</v>
      </c>
      <c r="D67" s="52" t="n">
        <f aca="false">S3!A117</f>
        <v>0</v>
      </c>
      <c r="E67" s="52" t="n">
        <f aca="false">S4!A117</f>
        <v>0</v>
      </c>
      <c r="F67" s="52" t="n">
        <f aca="false">S5!A117</f>
        <v>0</v>
      </c>
      <c r="G67" s="52" t="n">
        <f aca="false">S6!A117</f>
        <v>0</v>
      </c>
      <c r="H67" s="52" t="n">
        <f aca="false">S7!A117</f>
        <v>0</v>
      </c>
      <c r="I67" s="52" t="n">
        <f aca="false">S8!A117</f>
        <v>0</v>
      </c>
      <c r="J67" s="52" t="n">
        <f aca="false">S9!A117</f>
        <v>0</v>
      </c>
      <c r="K67" s="52" t="n">
        <f aca="false">S10!A117</f>
        <v>0</v>
      </c>
      <c r="L67" s="52" t="n">
        <f aca="false">S11!A117</f>
        <v>0</v>
      </c>
      <c r="M67" s="52" t="n">
        <f aca="false">S12!A117</f>
        <v>0</v>
      </c>
      <c r="N67" s="52" t="n">
        <f aca="false">S13!A117</f>
        <v>0</v>
      </c>
      <c r="O67" s="52" t="n">
        <f aca="false">S14!A117</f>
        <v>0</v>
      </c>
      <c r="P67" s="52" t="n">
        <f aca="false">S15!A117</f>
        <v>0</v>
      </c>
      <c r="Q67" s="52" t="n">
        <f aca="false">S16!A117</f>
        <v>0</v>
      </c>
      <c r="R67" s="52" t="n">
        <f aca="false">S17!A117</f>
        <v>0</v>
      </c>
      <c r="S67" s="52" t="n">
        <f aca="false">S18!A117</f>
        <v>0</v>
      </c>
      <c r="T67" s="52" t="n">
        <f aca="false">S19!A117</f>
        <v>0</v>
      </c>
      <c r="U67" s="52" t="n">
        <f aca="false">S20!A117</f>
        <v>0</v>
      </c>
      <c r="V67" s="52" t="n">
        <f aca="false">S21!A117</f>
        <v>0</v>
      </c>
      <c r="W67" s="52" t="n">
        <f aca="false">S22!A117</f>
        <v>0</v>
      </c>
      <c r="X67" s="52" t="n">
        <f aca="false">S23!A117</f>
        <v>0</v>
      </c>
      <c r="Y67" s="52" t="n">
        <f aca="false">S24!A117</f>
        <v>0</v>
      </c>
      <c r="Z67" s="52" t="n">
        <f aca="false">S25!A117</f>
        <v>0</v>
      </c>
      <c r="AA67" s="52" t="n">
        <f aca="false">S26!A117</f>
        <v>0</v>
      </c>
      <c r="AB67" s="52" t="n">
        <f aca="false">S27!A117</f>
        <v>0</v>
      </c>
      <c r="AC67" s="52" t="n">
        <f aca="false">S28!A117</f>
        <v>0</v>
      </c>
      <c r="AD67" s="52" t="n">
        <f aca="false">S29!A117</f>
        <v>0</v>
      </c>
      <c r="AE67" s="52" t="n">
        <f aca="false">S30!A117</f>
        <v>0</v>
      </c>
      <c r="AF67" s="52" t="n">
        <f aca="false">S31!A117</f>
        <v>0</v>
      </c>
      <c r="AG67" s="48" t="n">
        <f aca="false">SUM(B67:AF67)</f>
        <v>0</v>
      </c>
      <c r="AH67" s="49" t="n">
        <f aca="false">MAX(B67:AF67)</f>
        <v>0</v>
      </c>
      <c r="AI67" s="50" t="n">
        <f aca="false">MIN(B67:AF67)</f>
        <v>0</v>
      </c>
    </row>
    <row r="68" customFormat="false" ht="12.75" hidden="false" customHeight="false" outlineLevel="0" collapsed="false">
      <c r="A68" s="51" t="n">
        <v>67</v>
      </c>
      <c r="B68" s="52" t="n">
        <f aca="false">S1!A118</f>
        <v>0</v>
      </c>
      <c r="C68" s="52" t="n">
        <f aca="false">S2!A118</f>
        <v>0</v>
      </c>
      <c r="D68" s="52" t="n">
        <f aca="false">S3!A118</f>
        <v>0</v>
      </c>
      <c r="E68" s="52" t="n">
        <f aca="false">S4!A118</f>
        <v>0</v>
      </c>
      <c r="F68" s="52" t="n">
        <f aca="false">S5!A118</f>
        <v>0</v>
      </c>
      <c r="G68" s="52" t="n">
        <f aca="false">S6!A118</f>
        <v>0</v>
      </c>
      <c r="H68" s="52" t="n">
        <f aca="false">S7!A118</f>
        <v>0</v>
      </c>
      <c r="I68" s="52" t="n">
        <f aca="false">S8!A118</f>
        <v>0</v>
      </c>
      <c r="J68" s="52" t="n">
        <f aca="false">S9!A118</f>
        <v>0</v>
      </c>
      <c r="K68" s="52" t="n">
        <f aca="false">S10!A118</f>
        <v>0</v>
      </c>
      <c r="L68" s="52" t="n">
        <f aca="false">S11!A118</f>
        <v>0</v>
      </c>
      <c r="M68" s="52" t="n">
        <f aca="false">S12!A118</f>
        <v>0</v>
      </c>
      <c r="N68" s="52" t="n">
        <f aca="false">S13!A118</f>
        <v>0</v>
      </c>
      <c r="O68" s="52" t="n">
        <f aca="false">S14!A118</f>
        <v>0</v>
      </c>
      <c r="P68" s="52" t="n">
        <f aca="false">S15!A118</f>
        <v>0</v>
      </c>
      <c r="Q68" s="52" t="n">
        <f aca="false">S16!A118</f>
        <v>0</v>
      </c>
      <c r="R68" s="52" t="n">
        <f aca="false">S17!A118</f>
        <v>0</v>
      </c>
      <c r="S68" s="52" t="n">
        <f aca="false">S18!A118</f>
        <v>0</v>
      </c>
      <c r="T68" s="52" t="n">
        <f aca="false">S19!A118</f>
        <v>0</v>
      </c>
      <c r="U68" s="52" t="n">
        <f aca="false">S20!A118</f>
        <v>0</v>
      </c>
      <c r="V68" s="52" t="n">
        <f aca="false">S21!A118</f>
        <v>0</v>
      </c>
      <c r="W68" s="52" t="n">
        <f aca="false">S22!A118</f>
        <v>0</v>
      </c>
      <c r="X68" s="52" t="n">
        <f aca="false">S23!A118</f>
        <v>0</v>
      </c>
      <c r="Y68" s="52" t="n">
        <f aca="false">S24!A118</f>
        <v>0</v>
      </c>
      <c r="Z68" s="52" t="n">
        <f aca="false">S25!A118</f>
        <v>0</v>
      </c>
      <c r="AA68" s="52" t="n">
        <f aca="false">S26!A118</f>
        <v>0</v>
      </c>
      <c r="AB68" s="52" t="n">
        <f aca="false">S27!A118</f>
        <v>0</v>
      </c>
      <c r="AC68" s="52" t="n">
        <f aca="false">S28!A118</f>
        <v>0</v>
      </c>
      <c r="AD68" s="52" t="n">
        <f aca="false">S29!A118</f>
        <v>0</v>
      </c>
      <c r="AE68" s="52" t="n">
        <f aca="false">S30!A118</f>
        <v>0</v>
      </c>
      <c r="AF68" s="52" t="n">
        <f aca="false">S31!A118</f>
        <v>0</v>
      </c>
      <c r="AG68" s="48" t="n">
        <f aca="false">SUM(B68:AF68)</f>
        <v>0</v>
      </c>
      <c r="AH68" s="49" t="n">
        <f aca="false">MAX(B68:AF68)</f>
        <v>0</v>
      </c>
      <c r="AI68" s="50" t="n">
        <f aca="false">MIN(B68:AF68)</f>
        <v>0</v>
      </c>
    </row>
    <row r="69" customFormat="false" ht="12.75" hidden="false" customHeight="false" outlineLevel="0" collapsed="false">
      <c r="A69" s="51" t="n">
        <v>68</v>
      </c>
      <c r="B69" s="52" t="n">
        <f aca="false">S1!A119</f>
        <v>0</v>
      </c>
      <c r="C69" s="52" t="n">
        <f aca="false">S2!A119</f>
        <v>0</v>
      </c>
      <c r="D69" s="52" t="n">
        <f aca="false">S3!A119</f>
        <v>0</v>
      </c>
      <c r="E69" s="52" t="n">
        <f aca="false">S4!A119</f>
        <v>0</v>
      </c>
      <c r="F69" s="52" t="n">
        <f aca="false">S5!A119</f>
        <v>0</v>
      </c>
      <c r="G69" s="52" t="n">
        <f aca="false">S6!A119</f>
        <v>0</v>
      </c>
      <c r="H69" s="52" t="n">
        <f aca="false">S7!A119</f>
        <v>0</v>
      </c>
      <c r="I69" s="52" t="n">
        <f aca="false">S8!A119</f>
        <v>0</v>
      </c>
      <c r="J69" s="52" t="n">
        <f aca="false">S9!A119</f>
        <v>0</v>
      </c>
      <c r="K69" s="52" t="n">
        <f aca="false">S10!A119</f>
        <v>0</v>
      </c>
      <c r="L69" s="52" t="n">
        <f aca="false">S11!A119</f>
        <v>0</v>
      </c>
      <c r="M69" s="52" t="n">
        <f aca="false">S12!A119</f>
        <v>0</v>
      </c>
      <c r="N69" s="52" t="n">
        <f aca="false">S13!A119</f>
        <v>0</v>
      </c>
      <c r="O69" s="52" t="n">
        <f aca="false">S14!A119</f>
        <v>0</v>
      </c>
      <c r="P69" s="52" t="n">
        <f aca="false">S15!A119</f>
        <v>0</v>
      </c>
      <c r="Q69" s="52" t="n">
        <f aca="false">S16!A119</f>
        <v>0</v>
      </c>
      <c r="R69" s="52" t="n">
        <f aca="false">S17!A119</f>
        <v>0</v>
      </c>
      <c r="S69" s="52" t="n">
        <f aca="false">S18!A119</f>
        <v>0</v>
      </c>
      <c r="T69" s="52" t="n">
        <f aca="false">S19!A119</f>
        <v>0</v>
      </c>
      <c r="U69" s="52" t="n">
        <f aca="false">S20!A119</f>
        <v>0</v>
      </c>
      <c r="V69" s="52" t="n">
        <f aca="false">S21!A119</f>
        <v>0</v>
      </c>
      <c r="W69" s="52" t="n">
        <f aca="false">S22!A119</f>
        <v>0</v>
      </c>
      <c r="X69" s="52" t="n">
        <f aca="false">S23!A119</f>
        <v>0</v>
      </c>
      <c r="Y69" s="52" t="n">
        <f aca="false">S24!A119</f>
        <v>0</v>
      </c>
      <c r="Z69" s="52" t="n">
        <f aca="false">S25!A119</f>
        <v>0</v>
      </c>
      <c r="AA69" s="52" t="n">
        <f aca="false">S26!A119</f>
        <v>0</v>
      </c>
      <c r="AB69" s="52" t="n">
        <f aca="false">S27!A119</f>
        <v>0</v>
      </c>
      <c r="AC69" s="52" t="n">
        <f aca="false">S28!A119</f>
        <v>0</v>
      </c>
      <c r="AD69" s="52" t="n">
        <f aca="false">S29!A119</f>
        <v>0</v>
      </c>
      <c r="AE69" s="52" t="n">
        <f aca="false">S30!A119</f>
        <v>0</v>
      </c>
      <c r="AF69" s="52" t="n">
        <f aca="false">S31!A119</f>
        <v>0</v>
      </c>
      <c r="AG69" s="48" t="n">
        <f aca="false">SUM(B69:AF69)</f>
        <v>0</v>
      </c>
      <c r="AH69" s="49" t="n">
        <f aca="false">MAX(B69:AF69)</f>
        <v>0</v>
      </c>
      <c r="AI69" s="50" t="n">
        <f aca="false">MIN(B69:AF69)</f>
        <v>0</v>
      </c>
    </row>
    <row r="70" customFormat="false" ht="12.75" hidden="false" customHeight="false" outlineLevel="0" collapsed="false">
      <c r="A70" s="51" t="n">
        <v>69</v>
      </c>
      <c r="B70" s="52" t="n">
        <f aca="false">S1!A120</f>
        <v>0</v>
      </c>
      <c r="C70" s="52" t="n">
        <f aca="false">S2!A120</f>
        <v>0</v>
      </c>
      <c r="D70" s="52" t="n">
        <f aca="false">S3!A120</f>
        <v>0</v>
      </c>
      <c r="E70" s="52" t="n">
        <f aca="false">S4!A120</f>
        <v>0</v>
      </c>
      <c r="F70" s="52" t="n">
        <f aca="false">S5!A120</f>
        <v>0</v>
      </c>
      <c r="G70" s="52" t="n">
        <f aca="false">S6!A120</f>
        <v>0</v>
      </c>
      <c r="H70" s="52" t="n">
        <f aca="false">S7!A120</f>
        <v>0</v>
      </c>
      <c r="I70" s="52" t="n">
        <f aca="false">S8!A120</f>
        <v>0</v>
      </c>
      <c r="J70" s="52" t="n">
        <f aca="false">S9!A120</f>
        <v>0</v>
      </c>
      <c r="K70" s="52" t="n">
        <f aca="false">S10!A120</f>
        <v>0</v>
      </c>
      <c r="L70" s="52" t="n">
        <f aca="false">S11!A120</f>
        <v>0</v>
      </c>
      <c r="M70" s="52" t="n">
        <f aca="false">S12!A120</f>
        <v>0</v>
      </c>
      <c r="N70" s="52" t="n">
        <f aca="false">S13!A120</f>
        <v>0</v>
      </c>
      <c r="O70" s="52" t="n">
        <f aca="false">S14!A120</f>
        <v>0</v>
      </c>
      <c r="P70" s="52" t="n">
        <f aca="false">S15!A120</f>
        <v>0</v>
      </c>
      <c r="Q70" s="52" t="n">
        <f aca="false">S16!A120</f>
        <v>0</v>
      </c>
      <c r="R70" s="52" t="n">
        <f aca="false">S17!A120</f>
        <v>0</v>
      </c>
      <c r="S70" s="52" t="n">
        <f aca="false">S18!A120</f>
        <v>0</v>
      </c>
      <c r="T70" s="52" t="n">
        <f aca="false">S19!A120</f>
        <v>0</v>
      </c>
      <c r="U70" s="52" t="n">
        <f aca="false">S20!A120</f>
        <v>0</v>
      </c>
      <c r="V70" s="52" t="n">
        <f aca="false">S21!A120</f>
        <v>0</v>
      </c>
      <c r="W70" s="52" t="n">
        <f aca="false">S22!A120</f>
        <v>0</v>
      </c>
      <c r="X70" s="52" t="n">
        <f aca="false">S23!A120</f>
        <v>0</v>
      </c>
      <c r="Y70" s="52" t="n">
        <f aca="false">S24!A120</f>
        <v>0</v>
      </c>
      <c r="Z70" s="52" t="n">
        <f aca="false">S25!A120</f>
        <v>0</v>
      </c>
      <c r="AA70" s="52" t="n">
        <f aca="false">S26!A120</f>
        <v>0</v>
      </c>
      <c r="AB70" s="52" t="n">
        <f aca="false">S27!A120</f>
        <v>0</v>
      </c>
      <c r="AC70" s="52" t="n">
        <f aca="false">S28!A120</f>
        <v>0</v>
      </c>
      <c r="AD70" s="52" t="n">
        <f aca="false">S29!A120</f>
        <v>0</v>
      </c>
      <c r="AE70" s="52" t="n">
        <f aca="false">S30!A120</f>
        <v>0</v>
      </c>
      <c r="AF70" s="52" t="n">
        <f aca="false">S31!A120</f>
        <v>0</v>
      </c>
      <c r="AG70" s="48" t="n">
        <f aca="false">SUM(B70:AF70)</f>
        <v>0</v>
      </c>
      <c r="AH70" s="49" t="n">
        <f aca="false">MAX(B70:AF70)</f>
        <v>0</v>
      </c>
      <c r="AI70" s="50" t="n">
        <f aca="false">MIN(B70:AF70)</f>
        <v>0</v>
      </c>
    </row>
    <row r="71" customFormat="false" ht="12.75" hidden="false" customHeight="false" outlineLevel="0" collapsed="false">
      <c r="A71" s="51" t="n">
        <v>70</v>
      </c>
      <c r="B71" s="52" t="n">
        <f aca="false">S1!A121</f>
        <v>0</v>
      </c>
      <c r="C71" s="52" t="n">
        <f aca="false">S2!A121</f>
        <v>0</v>
      </c>
      <c r="D71" s="52" t="n">
        <f aca="false">S3!A121</f>
        <v>0</v>
      </c>
      <c r="E71" s="52" t="n">
        <f aca="false">S4!A121</f>
        <v>0</v>
      </c>
      <c r="F71" s="52" t="n">
        <f aca="false">S5!A121</f>
        <v>0</v>
      </c>
      <c r="G71" s="52" t="n">
        <f aca="false">S6!A121</f>
        <v>0</v>
      </c>
      <c r="H71" s="52" t="n">
        <f aca="false">S7!A121</f>
        <v>0</v>
      </c>
      <c r="I71" s="52" t="n">
        <f aca="false">S8!A121</f>
        <v>0</v>
      </c>
      <c r="J71" s="52" t="n">
        <f aca="false">S9!A121</f>
        <v>0</v>
      </c>
      <c r="K71" s="52" t="n">
        <f aca="false">S10!A121</f>
        <v>0</v>
      </c>
      <c r="L71" s="52" t="n">
        <f aca="false">S11!A121</f>
        <v>0</v>
      </c>
      <c r="M71" s="52" t="n">
        <f aca="false">S12!A121</f>
        <v>0</v>
      </c>
      <c r="N71" s="52" t="n">
        <f aca="false">S13!A121</f>
        <v>0</v>
      </c>
      <c r="O71" s="52" t="n">
        <f aca="false">S14!A121</f>
        <v>0</v>
      </c>
      <c r="P71" s="52" t="n">
        <f aca="false">S15!A121</f>
        <v>0</v>
      </c>
      <c r="Q71" s="52" t="n">
        <f aca="false">S16!A121</f>
        <v>0</v>
      </c>
      <c r="R71" s="52" t="n">
        <f aca="false">S17!A121</f>
        <v>0</v>
      </c>
      <c r="S71" s="52" t="n">
        <f aca="false">S18!A121</f>
        <v>0</v>
      </c>
      <c r="T71" s="52" t="n">
        <f aca="false">S19!A121</f>
        <v>0</v>
      </c>
      <c r="U71" s="52" t="n">
        <f aca="false">S20!A121</f>
        <v>0</v>
      </c>
      <c r="V71" s="52" t="n">
        <f aca="false">S21!A121</f>
        <v>0</v>
      </c>
      <c r="W71" s="52" t="n">
        <f aca="false">S22!A121</f>
        <v>0</v>
      </c>
      <c r="X71" s="52" t="n">
        <f aca="false">S23!A121</f>
        <v>0</v>
      </c>
      <c r="Y71" s="52" t="n">
        <f aca="false">S24!A121</f>
        <v>0</v>
      </c>
      <c r="Z71" s="52" t="n">
        <f aca="false">S25!A121</f>
        <v>0</v>
      </c>
      <c r="AA71" s="52" t="n">
        <f aca="false">S26!A121</f>
        <v>0</v>
      </c>
      <c r="AB71" s="52" t="n">
        <f aca="false">S27!A121</f>
        <v>0</v>
      </c>
      <c r="AC71" s="52" t="n">
        <f aca="false">S28!A121</f>
        <v>0</v>
      </c>
      <c r="AD71" s="52" t="n">
        <f aca="false">S29!A121</f>
        <v>0</v>
      </c>
      <c r="AE71" s="52" t="n">
        <f aca="false">S30!A121</f>
        <v>0</v>
      </c>
      <c r="AF71" s="52" t="n">
        <f aca="false">S31!A121</f>
        <v>0</v>
      </c>
      <c r="AG71" s="48" t="n">
        <f aca="false">SUM(B71:AF71)</f>
        <v>0</v>
      </c>
      <c r="AH71" s="49" t="n">
        <f aca="false">MAX(B71:AF71)</f>
        <v>0</v>
      </c>
      <c r="AI71" s="50" t="n">
        <f aca="false">MIN(B71:AF71)</f>
        <v>0</v>
      </c>
    </row>
    <row r="72" customFormat="false" ht="12.75" hidden="false" customHeight="false" outlineLevel="0" collapsed="false">
      <c r="A72" s="51" t="n">
        <v>71</v>
      </c>
      <c r="B72" s="52" t="n">
        <f aca="false">S1!A122</f>
        <v>0</v>
      </c>
      <c r="C72" s="52" t="n">
        <f aca="false">S2!A122</f>
        <v>0</v>
      </c>
      <c r="D72" s="52" t="n">
        <f aca="false">S3!A122</f>
        <v>0</v>
      </c>
      <c r="E72" s="52" t="n">
        <f aca="false">S4!A122</f>
        <v>0</v>
      </c>
      <c r="F72" s="52" t="n">
        <f aca="false">S5!A122</f>
        <v>0</v>
      </c>
      <c r="G72" s="52" t="n">
        <f aca="false">S6!A122</f>
        <v>0</v>
      </c>
      <c r="H72" s="52" t="n">
        <f aca="false">S7!A122</f>
        <v>0</v>
      </c>
      <c r="I72" s="52" t="n">
        <f aca="false">S8!A122</f>
        <v>0</v>
      </c>
      <c r="J72" s="52" t="n">
        <f aca="false">S9!A122</f>
        <v>0</v>
      </c>
      <c r="K72" s="52" t="n">
        <f aca="false">S10!A122</f>
        <v>0</v>
      </c>
      <c r="L72" s="52" t="n">
        <f aca="false">S11!A122</f>
        <v>0</v>
      </c>
      <c r="M72" s="52" t="n">
        <f aca="false">S12!A122</f>
        <v>0</v>
      </c>
      <c r="N72" s="52" t="n">
        <f aca="false">S13!A122</f>
        <v>0</v>
      </c>
      <c r="O72" s="52" t="n">
        <f aca="false">S14!A122</f>
        <v>0</v>
      </c>
      <c r="P72" s="52" t="n">
        <f aca="false">S15!A122</f>
        <v>0</v>
      </c>
      <c r="Q72" s="52" t="n">
        <f aca="false">S16!A122</f>
        <v>0</v>
      </c>
      <c r="R72" s="52" t="n">
        <f aca="false">S17!A122</f>
        <v>0</v>
      </c>
      <c r="S72" s="52" t="n">
        <f aca="false">S18!A122</f>
        <v>0</v>
      </c>
      <c r="T72" s="52" t="n">
        <f aca="false">S19!A122</f>
        <v>0</v>
      </c>
      <c r="U72" s="52" t="n">
        <f aca="false">S20!A122</f>
        <v>0</v>
      </c>
      <c r="V72" s="52" t="n">
        <f aca="false">S21!A122</f>
        <v>0</v>
      </c>
      <c r="W72" s="52" t="n">
        <f aca="false">S22!A122</f>
        <v>0</v>
      </c>
      <c r="X72" s="52" t="n">
        <f aca="false">S23!A122</f>
        <v>0</v>
      </c>
      <c r="Y72" s="52" t="n">
        <f aca="false">S24!A122</f>
        <v>0</v>
      </c>
      <c r="Z72" s="52" t="n">
        <f aca="false">S25!A122</f>
        <v>0</v>
      </c>
      <c r="AA72" s="52" t="n">
        <f aca="false">S26!A122</f>
        <v>0</v>
      </c>
      <c r="AB72" s="52" t="n">
        <f aca="false">S27!A122</f>
        <v>0</v>
      </c>
      <c r="AC72" s="52" t="n">
        <f aca="false">S28!A122</f>
        <v>0</v>
      </c>
      <c r="AD72" s="52" t="n">
        <f aca="false">S29!A122</f>
        <v>0</v>
      </c>
      <c r="AE72" s="52" t="n">
        <f aca="false">S30!A122</f>
        <v>0</v>
      </c>
      <c r="AF72" s="52" t="n">
        <f aca="false">S31!A122</f>
        <v>0</v>
      </c>
      <c r="AG72" s="48" t="n">
        <f aca="false">SUM(B72:AF72)</f>
        <v>0</v>
      </c>
      <c r="AH72" s="49" t="n">
        <f aca="false">MAX(B72:AF72)</f>
        <v>0</v>
      </c>
      <c r="AI72" s="50" t="n">
        <f aca="false">MIN(B72:AF72)</f>
        <v>0</v>
      </c>
    </row>
    <row r="73" customFormat="false" ht="12.75" hidden="false" customHeight="false" outlineLevel="0" collapsed="false">
      <c r="A73" s="51" t="n">
        <v>72</v>
      </c>
      <c r="B73" s="52" t="n">
        <f aca="false">S1!A123</f>
        <v>0</v>
      </c>
      <c r="C73" s="52" t="n">
        <f aca="false">S2!A123</f>
        <v>0</v>
      </c>
      <c r="D73" s="52" t="n">
        <f aca="false">S3!A123</f>
        <v>0</v>
      </c>
      <c r="E73" s="52" t="n">
        <f aca="false">S4!A123</f>
        <v>0</v>
      </c>
      <c r="F73" s="52" t="n">
        <f aca="false">S5!A123</f>
        <v>0</v>
      </c>
      <c r="G73" s="52" t="n">
        <f aca="false">S6!A123</f>
        <v>0</v>
      </c>
      <c r="H73" s="52" t="n">
        <f aca="false">S7!A123</f>
        <v>0</v>
      </c>
      <c r="I73" s="52" t="n">
        <f aca="false">S8!A123</f>
        <v>0</v>
      </c>
      <c r="J73" s="52" t="n">
        <f aca="false">S9!A123</f>
        <v>0</v>
      </c>
      <c r="K73" s="52" t="n">
        <f aca="false">S10!A123</f>
        <v>0</v>
      </c>
      <c r="L73" s="52" t="n">
        <f aca="false">S11!A123</f>
        <v>0</v>
      </c>
      <c r="M73" s="52" t="n">
        <f aca="false">S12!A123</f>
        <v>0</v>
      </c>
      <c r="N73" s="52" t="n">
        <f aca="false">S13!A123</f>
        <v>0</v>
      </c>
      <c r="O73" s="52" t="n">
        <f aca="false">S14!A123</f>
        <v>0</v>
      </c>
      <c r="P73" s="52" t="n">
        <f aca="false">S15!A123</f>
        <v>0</v>
      </c>
      <c r="Q73" s="52" t="n">
        <f aca="false">S16!A123</f>
        <v>0</v>
      </c>
      <c r="R73" s="52" t="n">
        <f aca="false">S17!A123</f>
        <v>0</v>
      </c>
      <c r="S73" s="52" t="n">
        <f aca="false">S18!A123</f>
        <v>0</v>
      </c>
      <c r="T73" s="52" t="n">
        <f aca="false">S19!A123</f>
        <v>0</v>
      </c>
      <c r="U73" s="52" t="n">
        <f aca="false">S20!A123</f>
        <v>0</v>
      </c>
      <c r="V73" s="52" t="n">
        <f aca="false">S21!A123</f>
        <v>0</v>
      </c>
      <c r="W73" s="52" t="n">
        <f aca="false">S22!A123</f>
        <v>0</v>
      </c>
      <c r="X73" s="52" t="n">
        <f aca="false">S23!A123</f>
        <v>0</v>
      </c>
      <c r="Y73" s="52" t="n">
        <f aca="false">S24!A123</f>
        <v>0</v>
      </c>
      <c r="Z73" s="52" t="n">
        <f aca="false">S25!A123</f>
        <v>0</v>
      </c>
      <c r="AA73" s="52" t="n">
        <f aca="false">S26!A123</f>
        <v>0</v>
      </c>
      <c r="AB73" s="52" t="n">
        <f aca="false">S27!A123</f>
        <v>0</v>
      </c>
      <c r="AC73" s="52" t="n">
        <f aca="false">S28!A123</f>
        <v>0</v>
      </c>
      <c r="AD73" s="52" t="n">
        <f aca="false">S29!A123</f>
        <v>0</v>
      </c>
      <c r="AE73" s="52" t="n">
        <f aca="false">S30!A123</f>
        <v>0</v>
      </c>
      <c r="AF73" s="52" t="n">
        <f aca="false">S31!A123</f>
        <v>0</v>
      </c>
      <c r="AG73" s="48" t="n">
        <f aca="false">SUM(B73:AF73)</f>
        <v>0</v>
      </c>
      <c r="AH73" s="49" t="n">
        <f aca="false">MAX(B73:AF73)</f>
        <v>0</v>
      </c>
      <c r="AI73" s="50" t="n">
        <f aca="false">MIN(B73:AF73)</f>
        <v>0</v>
      </c>
    </row>
    <row r="74" customFormat="false" ht="12.75" hidden="false" customHeight="false" outlineLevel="0" collapsed="false">
      <c r="A74" s="51" t="n">
        <v>73</v>
      </c>
      <c r="B74" s="52" t="n">
        <f aca="false">S1!A124</f>
        <v>0</v>
      </c>
      <c r="C74" s="52" t="n">
        <f aca="false">S2!A124</f>
        <v>0</v>
      </c>
      <c r="D74" s="52" t="n">
        <f aca="false">S3!A124</f>
        <v>0</v>
      </c>
      <c r="E74" s="52" t="n">
        <f aca="false">S4!A124</f>
        <v>0</v>
      </c>
      <c r="F74" s="52" t="n">
        <f aca="false">S5!A124</f>
        <v>0</v>
      </c>
      <c r="G74" s="52" t="n">
        <f aca="false">S6!A124</f>
        <v>0</v>
      </c>
      <c r="H74" s="52" t="n">
        <f aca="false">S7!A124</f>
        <v>0</v>
      </c>
      <c r="I74" s="52" t="n">
        <f aca="false">S8!A124</f>
        <v>0</v>
      </c>
      <c r="J74" s="52" t="n">
        <f aca="false">S9!A124</f>
        <v>0</v>
      </c>
      <c r="K74" s="52" t="n">
        <f aca="false">S10!A124</f>
        <v>0</v>
      </c>
      <c r="L74" s="52" t="n">
        <f aca="false">S11!A124</f>
        <v>0</v>
      </c>
      <c r="M74" s="52" t="n">
        <f aca="false">S12!A124</f>
        <v>0</v>
      </c>
      <c r="N74" s="52" t="n">
        <f aca="false">S13!A124</f>
        <v>0</v>
      </c>
      <c r="O74" s="52" t="n">
        <f aca="false">S14!A124</f>
        <v>0</v>
      </c>
      <c r="P74" s="52" t="n">
        <f aca="false">S15!A124</f>
        <v>0</v>
      </c>
      <c r="Q74" s="52" t="n">
        <f aca="false">S16!A124</f>
        <v>0</v>
      </c>
      <c r="R74" s="52" t="n">
        <f aca="false">S17!A124</f>
        <v>0</v>
      </c>
      <c r="S74" s="52" t="n">
        <f aca="false">S18!A124</f>
        <v>0</v>
      </c>
      <c r="T74" s="52" t="n">
        <f aca="false">S19!A124</f>
        <v>0</v>
      </c>
      <c r="U74" s="52" t="n">
        <f aca="false">S20!A124</f>
        <v>0</v>
      </c>
      <c r="V74" s="52" t="n">
        <f aca="false">S21!A124</f>
        <v>0</v>
      </c>
      <c r="W74" s="52" t="n">
        <f aca="false">S22!A124</f>
        <v>0</v>
      </c>
      <c r="X74" s="52" t="n">
        <f aca="false">S23!A124</f>
        <v>0</v>
      </c>
      <c r="Y74" s="52" t="n">
        <f aca="false">S24!A124</f>
        <v>0</v>
      </c>
      <c r="Z74" s="52" t="n">
        <f aca="false">S25!A124</f>
        <v>0</v>
      </c>
      <c r="AA74" s="52" t="n">
        <f aca="false">S26!A124</f>
        <v>0</v>
      </c>
      <c r="AB74" s="52" t="n">
        <f aca="false">S27!A124</f>
        <v>0</v>
      </c>
      <c r="AC74" s="52" t="n">
        <f aca="false">S28!A124</f>
        <v>0</v>
      </c>
      <c r="AD74" s="52" t="n">
        <f aca="false">S29!A124</f>
        <v>0</v>
      </c>
      <c r="AE74" s="52" t="n">
        <f aca="false">S30!A124</f>
        <v>0</v>
      </c>
      <c r="AF74" s="52" t="n">
        <f aca="false">S31!A124</f>
        <v>0</v>
      </c>
      <c r="AG74" s="48" t="n">
        <f aca="false">SUM(B74:AF74)</f>
        <v>0</v>
      </c>
      <c r="AH74" s="49" t="n">
        <f aca="false">MAX(B74:AF74)</f>
        <v>0</v>
      </c>
      <c r="AI74" s="50" t="n">
        <f aca="false">MIN(B74:AF74)</f>
        <v>0</v>
      </c>
    </row>
    <row r="75" customFormat="false" ht="12.75" hidden="false" customHeight="false" outlineLevel="0" collapsed="false">
      <c r="A75" s="51" t="n">
        <v>74</v>
      </c>
      <c r="B75" s="52" t="n">
        <f aca="false">S1!A125</f>
        <v>0</v>
      </c>
      <c r="C75" s="52" t="n">
        <f aca="false">S2!A125</f>
        <v>0</v>
      </c>
      <c r="D75" s="52" t="n">
        <f aca="false">S3!A125</f>
        <v>0</v>
      </c>
      <c r="E75" s="52" t="n">
        <f aca="false">S4!A125</f>
        <v>0</v>
      </c>
      <c r="F75" s="52" t="n">
        <f aca="false">S5!A125</f>
        <v>0</v>
      </c>
      <c r="G75" s="52" t="n">
        <f aca="false">S6!A125</f>
        <v>0</v>
      </c>
      <c r="H75" s="52" t="n">
        <f aca="false">S7!A125</f>
        <v>0</v>
      </c>
      <c r="I75" s="52" t="n">
        <f aca="false">S8!A125</f>
        <v>0</v>
      </c>
      <c r="J75" s="52" t="n">
        <f aca="false">S9!A125</f>
        <v>0</v>
      </c>
      <c r="K75" s="52" t="n">
        <f aca="false">S10!A125</f>
        <v>0</v>
      </c>
      <c r="L75" s="52" t="n">
        <f aca="false">S11!A125</f>
        <v>0</v>
      </c>
      <c r="M75" s="52" t="n">
        <f aca="false">S12!A125</f>
        <v>0</v>
      </c>
      <c r="N75" s="52" t="n">
        <f aca="false">S13!A125</f>
        <v>0</v>
      </c>
      <c r="O75" s="52" t="n">
        <f aca="false">S14!A125</f>
        <v>0</v>
      </c>
      <c r="P75" s="52" t="n">
        <f aca="false">S15!A125</f>
        <v>0</v>
      </c>
      <c r="Q75" s="52" t="n">
        <f aca="false">S16!A125</f>
        <v>0</v>
      </c>
      <c r="R75" s="52" t="n">
        <f aca="false">S17!A125</f>
        <v>0</v>
      </c>
      <c r="S75" s="52" t="n">
        <f aca="false">S18!A125</f>
        <v>0</v>
      </c>
      <c r="T75" s="52" t="n">
        <f aca="false">S19!A125</f>
        <v>0</v>
      </c>
      <c r="U75" s="52" t="n">
        <f aca="false">S20!A125</f>
        <v>0</v>
      </c>
      <c r="V75" s="52" t="n">
        <f aca="false">S21!A125</f>
        <v>0</v>
      </c>
      <c r="W75" s="52" t="n">
        <f aca="false">S22!A125</f>
        <v>0</v>
      </c>
      <c r="X75" s="52" t="n">
        <f aca="false">S23!A125</f>
        <v>0</v>
      </c>
      <c r="Y75" s="52" t="n">
        <f aca="false">S24!A125</f>
        <v>0</v>
      </c>
      <c r="Z75" s="52" t="n">
        <f aca="false">S25!A125</f>
        <v>0</v>
      </c>
      <c r="AA75" s="52" t="n">
        <f aca="false">S26!A125</f>
        <v>0</v>
      </c>
      <c r="AB75" s="52" t="n">
        <f aca="false">S27!A125</f>
        <v>0</v>
      </c>
      <c r="AC75" s="52" t="n">
        <f aca="false">S28!A125</f>
        <v>0</v>
      </c>
      <c r="AD75" s="52" t="n">
        <f aca="false">S29!A125</f>
        <v>0</v>
      </c>
      <c r="AE75" s="52" t="n">
        <f aca="false">S30!A125</f>
        <v>0</v>
      </c>
      <c r="AF75" s="52" t="n">
        <f aca="false">S31!A125</f>
        <v>0</v>
      </c>
      <c r="AG75" s="48" t="n">
        <f aca="false">SUM(B75:AF75)</f>
        <v>0</v>
      </c>
      <c r="AH75" s="49" t="n">
        <f aca="false">MAX(B75:AF75)</f>
        <v>0</v>
      </c>
      <c r="AI75" s="50" t="n">
        <f aca="false">MIN(B75:AF75)</f>
        <v>0</v>
      </c>
    </row>
    <row r="76" customFormat="false" ht="12.75" hidden="false" customHeight="false" outlineLevel="0" collapsed="false">
      <c r="A76" s="51" t="n">
        <v>75</v>
      </c>
      <c r="B76" s="52" t="n">
        <f aca="false">S1!A126</f>
        <v>0</v>
      </c>
      <c r="C76" s="52" t="n">
        <f aca="false">S2!A126</f>
        <v>0</v>
      </c>
      <c r="D76" s="52" t="n">
        <f aca="false">S3!A126</f>
        <v>0</v>
      </c>
      <c r="E76" s="52" t="n">
        <f aca="false">S4!A126</f>
        <v>0</v>
      </c>
      <c r="F76" s="52" t="n">
        <f aca="false">S5!A126</f>
        <v>0</v>
      </c>
      <c r="G76" s="52" t="n">
        <f aca="false">S6!A126</f>
        <v>0</v>
      </c>
      <c r="H76" s="52" t="n">
        <f aca="false">S7!A126</f>
        <v>0</v>
      </c>
      <c r="I76" s="52" t="n">
        <f aca="false">S8!A126</f>
        <v>0</v>
      </c>
      <c r="J76" s="52" t="n">
        <f aca="false">S9!A126</f>
        <v>0</v>
      </c>
      <c r="K76" s="52" t="n">
        <f aca="false">S10!A126</f>
        <v>0</v>
      </c>
      <c r="L76" s="52" t="n">
        <f aca="false">S11!A126</f>
        <v>0</v>
      </c>
      <c r="M76" s="52" t="n">
        <f aca="false">S12!A126</f>
        <v>0</v>
      </c>
      <c r="N76" s="52" t="n">
        <f aca="false">S13!A126</f>
        <v>0</v>
      </c>
      <c r="O76" s="52" t="n">
        <f aca="false">S14!A126</f>
        <v>0</v>
      </c>
      <c r="P76" s="52" t="n">
        <f aca="false">S15!A126</f>
        <v>0</v>
      </c>
      <c r="Q76" s="52" t="n">
        <f aca="false">S16!A126</f>
        <v>0</v>
      </c>
      <c r="R76" s="52" t="n">
        <f aca="false">S17!A126</f>
        <v>0</v>
      </c>
      <c r="S76" s="52" t="n">
        <f aca="false">S18!A126</f>
        <v>0</v>
      </c>
      <c r="T76" s="52" t="n">
        <f aca="false">S19!A126</f>
        <v>0</v>
      </c>
      <c r="U76" s="52" t="n">
        <f aca="false">S20!A126</f>
        <v>0</v>
      </c>
      <c r="V76" s="52" t="n">
        <f aca="false">S21!A126</f>
        <v>0</v>
      </c>
      <c r="W76" s="52" t="n">
        <f aca="false">S22!A126</f>
        <v>0</v>
      </c>
      <c r="X76" s="52" t="n">
        <f aca="false">S23!A126</f>
        <v>0</v>
      </c>
      <c r="Y76" s="52" t="n">
        <f aca="false">S24!A126</f>
        <v>0</v>
      </c>
      <c r="Z76" s="52" t="n">
        <f aca="false">S25!A126</f>
        <v>0</v>
      </c>
      <c r="AA76" s="52" t="n">
        <f aca="false">S26!A126</f>
        <v>0</v>
      </c>
      <c r="AB76" s="52" t="n">
        <f aca="false">S27!A126</f>
        <v>0</v>
      </c>
      <c r="AC76" s="52" t="n">
        <f aca="false">S28!A126</f>
        <v>0</v>
      </c>
      <c r="AD76" s="52" t="n">
        <f aca="false">S29!A126</f>
        <v>0</v>
      </c>
      <c r="AE76" s="52" t="n">
        <f aca="false">S30!A126</f>
        <v>0</v>
      </c>
      <c r="AF76" s="52" t="n">
        <f aca="false">S31!A126</f>
        <v>0</v>
      </c>
      <c r="AG76" s="48" t="n">
        <f aca="false">SUM(B76:AF76)</f>
        <v>0</v>
      </c>
      <c r="AH76" s="49" t="n">
        <f aca="false">MAX(B76:AF76)</f>
        <v>0</v>
      </c>
      <c r="AI76" s="50" t="n">
        <f aca="false">MIN(B76:AF76)</f>
        <v>0</v>
      </c>
    </row>
    <row r="77" customFormat="false" ht="12.75" hidden="false" customHeight="false" outlineLevel="0" collapsed="false">
      <c r="A77" s="51" t="n">
        <v>76</v>
      </c>
      <c r="B77" s="52" t="n">
        <f aca="false">S1!A127</f>
        <v>0</v>
      </c>
      <c r="C77" s="52" t="n">
        <f aca="false">S2!A127</f>
        <v>0</v>
      </c>
      <c r="D77" s="52" t="n">
        <f aca="false">S3!A127</f>
        <v>0</v>
      </c>
      <c r="E77" s="52" t="n">
        <f aca="false">S4!A127</f>
        <v>0</v>
      </c>
      <c r="F77" s="52" t="n">
        <f aca="false">S5!A127</f>
        <v>0</v>
      </c>
      <c r="G77" s="52" t="n">
        <f aca="false">S6!A127</f>
        <v>0</v>
      </c>
      <c r="H77" s="52" t="n">
        <f aca="false">S7!A127</f>
        <v>0</v>
      </c>
      <c r="I77" s="52" t="n">
        <f aca="false">S8!A127</f>
        <v>0</v>
      </c>
      <c r="J77" s="52" t="n">
        <f aca="false">S9!A127</f>
        <v>0</v>
      </c>
      <c r="K77" s="52" t="n">
        <f aca="false">S10!A127</f>
        <v>0</v>
      </c>
      <c r="L77" s="52" t="n">
        <f aca="false">S11!A127</f>
        <v>0</v>
      </c>
      <c r="M77" s="52" t="n">
        <f aca="false">S12!A127</f>
        <v>0</v>
      </c>
      <c r="N77" s="52" t="n">
        <f aca="false">S13!A127</f>
        <v>0</v>
      </c>
      <c r="O77" s="52" t="n">
        <f aca="false">S14!A127</f>
        <v>0</v>
      </c>
      <c r="P77" s="52" t="n">
        <f aca="false">S15!A127</f>
        <v>0</v>
      </c>
      <c r="Q77" s="52" t="n">
        <f aca="false">S16!A127</f>
        <v>0</v>
      </c>
      <c r="R77" s="52" t="n">
        <f aca="false">S17!A127</f>
        <v>0</v>
      </c>
      <c r="S77" s="52" t="n">
        <f aca="false">S18!A127</f>
        <v>0</v>
      </c>
      <c r="T77" s="52" t="n">
        <f aca="false">S19!A127</f>
        <v>0</v>
      </c>
      <c r="U77" s="52" t="n">
        <f aca="false">S20!A127</f>
        <v>0</v>
      </c>
      <c r="V77" s="52" t="n">
        <f aca="false">S21!A127</f>
        <v>0</v>
      </c>
      <c r="W77" s="52" t="n">
        <f aca="false">S22!A127</f>
        <v>0</v>
      </c>
      <c r="X77" s="52" t="n">
        <f aca="false">S23!A127</f>
        <v>0</v>
      </c>
      <c r="Y77" s="52" t="n">
        <f aca="false">S24!A127</f>
        <v>0</v>
      </c>
      <c r="Z77" s="52" t="n">
        <f aca="false">S25!A127</f>
        <v>0</v>
      </c>
      <c r="AA77" s="52" t="n">
        <f aca="false">S26!A127</f>
        <v>0</v>
      </c>
      <c r="AB77" s="52" t="n">
        <f aca="false">S27!A127</f>
        <v>0</v>
      </c>
      <c r="AC77" s="52" t="n">
        <f aca="false">S28!A127</f>
        <v>0</v>
      </c>
      <c r="AD77" s="52" t="n">
        <f aca="false">S29!A127</f>
        <v>0</v>
      </c>
      <c r="AE77" s="52" t="n">
        <f aca="false">S30!A127</f>
        <v>0</v>
      </c>
      <c r="AF77" s="52" t="n">
        <f aca="false">S31!A127</f>
        <v>0</v>
      </c>
      <c r="AG77" s="48" t="n">
        <f aca="false">SUM(B77:AF77)</f>
        <v>0</v>
      </c>
      <c r="AH77" s="49" t="n">
        <f aca="false">MAX(B77:AF77)</f>
        <v>0</v>
      </c>
      <c r="AI77" s="50" t="n">
        <f aca="false">MIN(B77:AF77)</f>
        <v>0</v>
      </c>
    </row>
    <row r="78" customFormat="false" ht="12.75" hidden="false" customHeight="false" outlineLevel="0" collapsed="false">
      <c r="A78" s="51" t="n">
        <v>77</v>
      </c>
      <c r="B78" s="52" t="n">
        <f aca="false">S1!A128</f>
        <v>0</v>
      </c>
      <c r="C78" s="52" t="n">
        <f aca="false">S2!A128</f>
        <v>0</v>
      </c>
      <c r="D78" s="52" t="n">
        <f aca="false">S3!A128</f>
        <v>0</v>
      </c>
      <c r="E78" s="52" t="n">
        <f aca="false">S4!A128</f>
        <v>0</v>
      </c>
      <c r="F78" s="52" t="n">
        <f aca="false">S5!A128</f>
        <v>0</v>
      </c>
      <c r="G78" s="52" t="n">
        <f aca="false">S6!A128</f>
        <v>0</v>
      </c>
      <c r="H78" s="52" t="n">
        <f aca="false">S7!A128</f>
        <v>0</v>
      </c>
      <c r="I78" s="52" t="n">
        <f aca="false">S8!A128</f>
        <v>0</v>
      </c>
      <c r="J78" s="52" t="n">
        <f aca="false">S9!A128</f>
        <v>0</v>
      </c>
      <c r="K78" s="52" t="n">
        <f aca="false">S10!A128</f>
        <v>0</v>
      </c>
      <c r="L78" s="52" t="n">
        <f aca="false">S11!A128</f>
        <v>0</v>
      </c>
      <c r="M78" s="52" t="n">
        <f aca="false">S12!A128</f>
        <v>0</v>
      </c>
      <c r="N78" s="52" t="n">
        <f aca="false">S13!A128</f>
        <v>0</v>
      </c>
      <c r="O78" s="52" t="n">
        <f aca="false">S14!A128</f>
        <v>0</v>
      </c>
      <c r="P78" s="52" t="n">
        <f aca="false">S15!A128</f>
        <v>0</v>
      </c>
      <c r="Q78" s="52" t="n">
        <f aca="false">S16!A128</f>
        <v>0</v>
      </c>
      <c r="R78" s="52" t="n">
        <f aca="false">S17!A128</f>
        <v>0</v>
      </c>
      <c r="S78" s="52" t="n">
        <f aca="false">S18!A128</f>
        <v>0</v>
      </c>
      <c r="T78" s="52" t="n">
        <f aca="false">S19!A128</f>
        <v>0</v>
      </c>
      <c r="U78" s="52" t="n">
        <f aca="false">S20!A128</f>
        <v>0</v>
      </c>
      <c r="V78" s="52" t="n">
        <f aca="false">S21!A128</f>
        <v>0</v>
      </c>
      <c r="W78" s="52" t="n">
        <f aca="false">S22!A128</f>
        <v>0</v>
      </c>
      <c r="X78" s="52" t="n">
        <f aca="false">S23!A128</f>
        <v>0</v>
      </c>
      <c r="Y78" s="52" t="n">
        <f aca="false">S24!A128</f>
        <v>0</v>
      </c>
      <c r="Z78" s="52" t="n">
        <f aca="false">S25!A128</f>
        <v>0</v>
      </c>
      <c r="AA78" s="52" t="n">
        <f aca="false">S26!A128</f>
        <v>0</v>
      </c>
      <c r="AB78" s="52" t="n">
        <f aca="false">S27!A128</f>
        <v>0</v>
      </c>
      <c r="AC78" s="52" t="n">
        <f aca="false">S28!A128</f>
        <v>0</v>
      </c>
      <c r="AD78" s="52" t="n">
        <f aca="false">S29!A128</f>
        <v>0</v>
      </c>
      <c r="AE78" s="52" t="n">
        <f aca="false">S30!A128</f>
        <v>0</v>
      </c>
      <c r="AF78" s="52" t="n">
        <f aca="false">S31!A128</f>
        <v>0</v>
      </c>
      <c r="AG78" s="48" t="n">
        <f aca="false">SUM(B78:AF78)</f>
        <v>0</v>
      </c>
      <c r="AH78" s="49" t="n">
        <f aca="false">MAX(B78:AF78)</f>
        <v>0</v>
      </c>
      <c r="AI78" s="50" t="n">
        <f aca="false">MIN(B78:AF78)</f>
        <v>0</v>
      </c>
    </row>
    <row r="79" customFormat="false" ht="12.75" hidden="false" customHeight="false" outlineLevel="0" collapsed="false">
      <c r="A79" s="51" t="n">
        <v>78</v>
      </c>
      <c r="B79" s="52" t="n">
        <f aca="false">S1!A129</f>
        <v>0</v>
      </c>
      <c r="C79" s="52" t="n">
        <f aca="false">S2!A129</f>
        <v>0</v>
      </c>
      <c r="D79" s="52" t="n">
        <f aca="false">S3!A129</f>
        <v>0</v>
      </c>
      <c r="E79" s="52" t="n">
        <f aca="false">S4!A129</f>
        <v>0</v>
      </c>
      <c r="F79" s="52" t="n">
        <f aca="false">S5!A129</f>
        <v>0</v>
      </c>
      <c r="G79" s="52" t="n">
        <f aca="false">S6!A129</f>
        <v>0</v>
      </c>
      <c r="H79" s="52" t="n">
        <f aca="false">S7!A129</f>
        <v>0</v>
      </c>
      <c r="I79" s="52" t="n">
        <f aca="false">S8!A129</f>
        <v>0</v>
      </c>
      <c r="J79" s="52" t="n">
        <f aca="false">S9!A129</f>
        <v>0</v>
      </c>
      <c r="K79" s="52" t="n">
        <f aca="false">S10!A129</f>
        <v>0</v>
      </c>
      <c r="L79" s="52" t="n">
        <f aca="false">S11!A129</f>
        <v>0</v>
      </c>
      <c r="M79" s="52" t="n">
        <f aca="false">S12!A129</f>
        <v>0</v>
      </c>
      <c r="N79" s="52" t="n">
        <f aca="false">S13!A129</f>
        <v>0</v>
      </c>
      <c r="O79" s="52" t="n">
        <f aca="false">S14!A129</f>
        <v>0</v>
      </c>
      <c r="P79" s="52" t="n">
        <f aca="false">S15!A129</f>
        <v>0</v>
      </c>
      <c r="Q79" s="52" t="n">
        <f aca="false">S16!A129</f>
        <v>0</v>
      </c>
      <c r="R79" s="52" t="n">
        <f aca="false">S17!A129</f>
        <v>0</v>
      </c>
      <c r="S79" s="52" t="n">
        <f aca="false">S18!A129</f>
        <v>0</v>
      </c>
      <c r="T79" s="52" t="n">
        <f aca="false">S19!A129</f>
        <v>0</v>
      </c>
      <c r="U79" s="52" t="n">
        <f aca="false">S20!A129</f>
        <v>0</v>
      </c>
      <c r="V79" s="52" t="n">
        <f aca="false">S21!A129</f>
        <v>0</v>
      </c>
      <c r="W79" s="52" t="n">
        <f aca="false">S22!A129</f>
        <v>0</v>
      </c>
      <c r="X79" s="52" t="n">
        <f aca="false">S23!A129</f>
        <v>0</v>
      </c>
      <c r="Y79" s="52" t="n">
        <f aca="false">S24!A129</f>
        <v>0</v>
      </c>
      <c r="Z79" s="52" t="n">
        <f aca="false">S25!A129</f>
        <v>0</v>
      </c>
      <c r="AA79" s="52" t="n">
        <f aca="false">S26!A129</f>
        <v>0</v>
      </c>
      <c r="AB79" s="52" t="n">
        <f aca="false">S27!A129</f>
        <v>0</v>
      </c>
      <c r="AC79" s="52" t="n">
        <f aca="false">S28!A129</f>
        <v>0</v>
      </c>
      <c r="AD79" s="52" t="n">
        <f aca="false">S29!A129</f>
        <v>0</v>
      </c>
      <c r="AE79" s="52" t="n">
        <f aca="false">S30!A129</f>
        <v>0</v>
      </c>
      <c r="AF79" s="52" t="n">
        <f aca="false">S31!A129</f>
        <v>0</v>
      </c>
      <c r="AG79" s="48" t="n">
        <f aca="false">SUM(B79:AF79)</f>
        <v>0</v>
      </c>
      <c r="AH79" s="49" t="n">
        <f aca="false">MAX(B79:AF79)</f>
        <v>0</v>
      </c>
      <c r="AI79" s="50" t="n">
        <f aca="false">MIN(B79:AF79)</f>
        <v>0</v>
      </c>
    </row>
    <row r="80" customFormat="false" ht="12.75" hidden="false" customHeight="false" outlineLevel="0" collapsed="false">
      <c r="A80" s="51" t="n">
        <v>79</v>
      </c>
      <c r="B80" s="52" t="n">
        <f aca="false">S1!A130</f>
        <v>0</v>
      </c>
      <c r="C80" s="52" t="n">
        <f aca="false">S2!A130</f>
        <v>0</v>
      </c>
      <c r="D80" s="52" t="n">
        <f aca="false">S3!A130</f>
        <v>0</v>
      </c>
      <c r="E80" s="52" t="n">
        <f aca="false">S4!A130</f>
        <v>0</v>
      </c>
      <c r="F80" s="52" t="n">
        <f aca="false">S5!A130</f>
        <v>0</v>
      </c>
      <c r="G80" s="52" t="n">
        <f aca="false">S6!A130</f>
        <v>0</v>
      </c>
      <c r="H80" s="52" t="n">
        <f aca="false">S7!A130</f>
        <v>0</v>
      </c>
      <c r="I80" s="52" t="n">
        <f aca="false">S8!A130</f>
        <v>0</v>
      </c>
      <c r="J80" s="52" t="n">
        <f aca="false">S9!A130</f>
        <v>0</v>
      </c>
      <c r="K80" s="52" t="n">
        <f aca="false">S10!A130</f>
        <v>0</v>
      </c>
      <c r="L80" s="52" t="n">
        <f aca="false">S11!A130</f>
        <v>0</v>
      </c>
      <c r="M80" s="52" t="n">
        <f aca="false">S12!A130</f>
        <v>0</v>
      </c>
      <c r="N80" s="52" t="n">
        <f aca="false">S13!A130</f>
        <v>0</v>
      </c>
      <c r="O80" s="52" t="n">
        <f aca="false">S14!A130</f>
        <v>0</v>
      </c>
      <c r="P80" s="52" t="n">
        <f aca="false">S15!A130</f>
        <v>0</v>
      </c>
      <c r="Q80" s="52" t="n">
        <f aca="false">S16!A130</f>
        <v>0</v>
      </c>
      <c r="R80" s="52" t="n">
        <f aca="false">S17!A130</f>
        <v>0</v>
      </c>
      <c r="S80" s="52" t="n">
        <f aca="false">S18!A130</f>
        <v>0</v>
      </c>
      <c r="T80" s="52" t="n">
        <f aca="false">S19!A130</f>
        <v>0</v>
      </c>
      <c r="U80" s="52" t="n">
        <f aca="false">S20!A130</f>
        <v>0</v>
      </c>
      <c r="V80" s="52" t="n">
        <f aca="false">S21!A130</f>
        <v>0</v>
      </c>
      <c r="W80" s="52" t="n">
        <f aca="false">S22!A130</f>
        <v>0</v>
      </c>
      <c r="X80" s="52" t="n">
        <f aca="false">S23!A130</f>
        <v>0</v>
      </c>
      <c r="Y80" s="52" t="n">
        <f aca="false">S24!A130</f>
        <v>0</v>
      </c>
      <c r="Z80" s="52" t="n">
        <f aca="false">S25!A130</f>
        <v>0</v>
      </c>
      <c r="AA80" s="52" t="n">
        <f aca="false">S26!A130</f>
        <v>0</v>
      </c>
      <c r="AB80" s="52" t="n">
        <f aca="false">S27!A130</f>
        <v>0</v>
      </c>
      <c r="AC80" s="52" t="n">
        <f aca="false">S28!A130</f>
        <v>0</v>
      </c>
      <c r="AD80" s="52" t="n">
        <f aca="false">S29!A130</f>
        <v>0</v>
      </c>
      <c r="AE80" s="52" t="n">
        <f aca="false">S30!A130</f>
        <v>0</v>
      </c>
      <c r="AF80" s="52" t="n">
        <f aca="false">S31!A130</f>
        <v>0</v>
      </c>
      <c r="AG80" s="48" t="n">
        <f aca="false">SUM(B80:AF80)</f>
        <v>0</v>
      </c>
      <c r="AH80" s="49" t="n">
        <f aca="false">MAX(B80:AF80)</f>
        <v>0</v>
      </c>
      <c r="AI80" s="50" t="n">
        <f aca="false">MIN(B80:AF80)</f>
        <v>0</v>
      </c>
    </row>
    <row r="81" customFormat="false" ht="12.75" hidden="false" customHeight="false" outlineLevel="0" collapsed="false">
      <c r="A81" s="51" t="n">
        <v>80</v>
      </c>
      <c r="B81" s="52" t="n">
        <f aca="false">S1!A131</f>
        <v>0</v>
      </c>
      <c r="C81" s="52" t="n">
        <f aca="false">S2!A131</f>
        <v>0</v>
      </c>
      <c r="D81" s="52" t="n">
        <f aca="false">S3!A131</f>
        <v>0</v>
      </c>
      <c r="E81" s="52" t="n">
        <f aca="false">S4!A131</f>
        <v>0</v>
      </c>
      <c r="F81" s="52" t="n">
        <f aca="false">S5!A131</f>
        <v>0</v>
      </c>
      <c r="G81" s="52" t="n">
        <f aca="false">S6!A131</f>
        <v>0</v>
      </c>
      <c r="H81" s="52" t="n">
        <f aca="false">S7!A131</f>
        <v>0</v>
      </c>
      <c r="I81" s="52" t="n">
        <f aca="false">S8!A131</f>
        <v>0</v>
      </c>
      <c r="J81" s="52" t="n">
        <f aca="false">S9!A131</f>
        <v>0</v>
      </c>
      <c r="K81" s="52" t="n">
        <f aca="false">S10!A131</f>
        <v>0</v>
      </c>
      <c r="L81" s="52" t="n">
        <f aca="false">S11!A131</f>
        <v>0</v>
      </c>
      <c r="M81" s="52" t="n">
        <f aca="false">S12!A131</f>
        <v>0</v>
      </c>
      <c r="N81" s="52" t="n">
        <f aca="false">S13!A131</f>
        <v>0</v>
      </c>
      <c r="O81" s="52" t="n">
        <f aca="false">S14!A131</f>
        <v>0</v>
      </c>
      <c r="P81" s="52" t="n">
        <f aca="false">S15!A131</f>
        <v>0</v>
      </c>
      <c r="Q81" s="52" t="n">
        <f aca="false">S16!A131</f>
        <v>0</v>
      </c>
      <c r="R81" s="52" t="n">
        <f aca="false">S17!A131</f>
        <v>0</v>
      </c>
      <c r="S81" s="52" t="n">
        <f aca="false">S18!A131</f>
        <v>0</v>
      </c>
      <c r="T81" s="52" t="n">
        <f aca="false">S19!A131</f>
        <v>0</v>
      </c>
      <c r="U81" s="52" t="n">
        <f aca="false">S20!A131</f>
        <v>0</v>
      </c>
      <c r="V81" s="52" t="n">
        <f aca="false">S21!A131</f>
        <v>0</v>
      </c>
      <c r="W81" s="52" t="n">
        <f aca="false">S22!A131</f>
        <v>0</v>
      </c>
      <c r="X81" s="52" t="n">
        <f aca="false">S23!A131</f>
        <v>0</v>
      </c>
      <c r="Y81" s="52" t="n">
        <f aca="false">S24!A131</f>
        <v>0</v>
      </c>
      <c r="Z81" s="52" t="n">
        <f aca="false">S25!A131</f>
        <v>0</v>
      </c>
      <c r="AA81" s="52" t="n">
        <f aca="false">S26!A131</f>
        <v>0</v>
      </c>
      <c r="AB81" s="52" t="n">
        <f aca="false">S27!A131</f>
        <v>0</v>
      </c>
      <c r="AC81" s="52" t="n">
        <f aca="false">S28!A131</f>
        <v>0</v>
      </c>
      <c r="AD81" s="52" t="n">
        <f aca="false">S29!A131</f>
        <v>0</v>
      </c>
      <c r="AE81" s="52" t="n">
        <f aca="false">S30!A131</f>
        <v>0</v>
      </c>
      <c r="AF81" s="52" t="n">
        <f aca="false">S31!A131</f>
        <v>0</v>
      </c>
      <c r="AG81" s="48" t="n">
        <f aca="false">SUM(B81:AF81)</f>
        <v>0</v>
      </c>
      <c r="AH81" s="49" t="n">
        <f aca="false">MAX(B81:AF81)</f>
        <v>0</v>
      </c>
      <c r="AI81" s="50" t="n">
        <f aca="false">MIN(B81:AF81)</f>
        <v>0</v>
      </c>
    </row>
    <row r="82" customFormat="false" ht="12.75" hidden="false" customHeight="false" outlineLevel="0" collapsed="false">
      <c r="A82" s="51" t="n">
        <v>81</v>
      </c>
      <c r="B82" s="52" t="n">
        <f aca="false">S1!A132</f>
        <v>0</v>
      </c>
      <c r="C82" s="52" t="n">
        <f aca="false">S2!A132</f>
        <v>0</v>
      </c>
      <c r="D82" s="52" t="n">
        <f aca="false">S3!A132</f>
        <v>0</v>
      </c>
      <c r="E82" s="52" t="n">
        <f aca="false">S4!A132</f>
        <v>0</v>
      </c>
      <c r="F82" s="52" t="n">
        <f aca="false">S5!A132</f>
        <v>0</v>
      </c>
      <c r="G82" s="52" t="n">
        <f aca="false">S6!A132</f>
        <v>0</v>
      </c>
      <c r="H82" s="52" t="n">
        <f aca="false">S7!A132</f>
        <v>0</v>
      </c>
      <c r="I82" s="52" t="n">
        <f aca="false">S8!A132</f>
        <v>0</v>
      </c>
      <c r="J82" s="52" t="n">
        <f aca="false">S9!A132</f>
        <v>0</v>
      </c>
      <c r="K82" s="52" t="n">
        <f aca="false">S10!A132</f>
        <v>0</v>
      </c>
      <c r="L82" s="52" t="n">
        <f aca="false">S11!A132</f>
        <v>0</v>
      </c>
      <c r="M82" s="52" t="n">
        <f aca="false">S12!A132</f>
        <v>0</v>
      </c>
      <c r="N82" s="52" t="n">
        <f aca="false">S13!A132</f>
        <v>0</v>
      </c>
      <c r="O82" s="52" t="n">
        <f aca="false">S14!A132</f>
        <v>0</v>
      </c>
      <c r="P82" s="52" t="n">
        <f aca="false">S15!A132</f>
        <v>0</v>
      </c>
      <c r="Q82" s="52" t="n">
        <f aca="false">S16!A132</f>
        <v>0</v>
      </c>
      <c r="R82" s="52" t="n">
        <f aca="false">S17!A132</f>
        <v>0</v>
      </c>
      <c r="S82" s="52" t="n">
        <f aca="false">S18!A132</f>
        <v>0</v>
      </c>
      <c r="T82" s="52" t="n">
        <f aca="false">S19!A132</f>
        <v>0</v>
      </c>
      <c r="U82" s="52" t="n">
        <f aca="false">S20!A132</f>
        <v>0</v>
      </c>
      <c r="V82" s="52" t="n">
        <f aca="false">S21!A132</f>
        <v>0</v>
      </c>
      <c r="W82" s="52" t="n">
        <f aca="false">S22!A132</f>
        <v>0</v>
      </c>
      <c r="X82" s="52" t="n">
        <f aca="false">S23!A132</f>
        <v>0</v>
      </c>
      <c r="Y82" s="52" t="n">
        <f aca="false">S24!A132</f>
        <v>0</v>
      </c>
      <c r="Z82" s="52" t="n">
        <f aca="false">S25!A132</f>
        <v>0</v>
      </c>
      <c r="AA82" s="52" t="n">
        <f aca="false">S26!A132</f>
        <v>0</v>
      </c>
      <c r="AB82" s="52" t="n">
        <f aca="false">S27!A132</f>
        <v>0</v>
      </c>
      <c r="AC82" s="52" t="n">
        <f aca="false">S28!A132</f>
        <v>0</v>
      </c>
      <c r="AD82" s="52" t="n">
        <f aca="false">S29!A132</f>
        <v>0</v>
      </c>
      <c r="AE82" s="52" t="n">
        <f aca="false">S30!A132</f>
        <v>0</v>
      </c>
      <c r="AF82" s="52" t="n">
        <f aca="false">S31!A132</f>
        <v>0</v>
      </c>
      <c r="AG82" s="48" t="n">
        <f aca="false">SUM(B82:AF82)</f>
        <v>0</v>
      </c>
      <c r="AH82" s="49" t="n">
        <f aca="false">MAX(B82:AF82)</f>
        <v>0</v>
      </c>
      <c r="AI82" s="50" t="n">
        <f aca="false">MIN(B82:AF82)</f>
        <v>0</v>
      </c>
    </row>
    <row r="83" customFormat="false" ht="12.75" hidden="false" customHeight="false" outlineLevel="0" collapsed="false">
      <c r="A83" s="51" t="n">
        <v>82</v>
      </c>
      <c r="B83" s="52" t="n">
        <f aca="false">S1!A133</f>
        <v>0</v>
      </c>
      <c r="C83" s="52" t="n">
        <f aca="false">S2!A133</f>
        <v>0</v>
      </c>
      <c r="D83" s="52" t="n">
        <f aca="false">S3!A133</f>
        <v>0</v>
      </c>
      <c r="E83" s="52" t="n">
        <f aca="false">S4!A133</f>
        <v>0</v>
      </c>
      <c r="F83" s="52" t="n">
        <f aca="false">S5!A133</f>
        <v>0</v>
      </c>
      <c r="G83" s="52" t="n">
        <f aca="false">S6!A133</f>
        <v>0</v>
      </c>
      <c r="H83" s="52" t="n">
        <f aca="false">S7!A133</f>
        <v>0</v>
      </c>
      <c r="I83" s="52" t="n">
        <f aca="false">S8!A133</f>
        <v>0</v>
      </c>
      <c r="J83" s="52" t="n">
        <f aca="false">S9!A133</f>
        <v>0</v>
      </c>
      <c r="K83" s="52" t="n">
        <f aca="false">S10!A133</f>
        <v>0</v>
      </c>
      <c r="L83" s="52" t="n">
        <f aca="false">S11!A133</f>
        <v>0</v>
      </c>
      <c r="M83" s="52" t="n">
        <f aca="false">S12!A133</f>
        <v>0</v>
      </c>
      <c r="N83" s="52" t="n">
        <f aca="false">S13!A133</f>
        <v>0</v>
      </c>
      <c r="O83" s="52" t="n">
        <f aca="false">S14!A133</f>
        <v>0</v>
      </c>
      <c r="P83" s="52" t="n">
        <f aca="false">S15!A133</f>
        <v>0</v>
      </c>
      <c r="Q83" s="52" t="n">
        <f aca="false">S16!A133</f>
        <v>0</v>
      </c>
      <c r="R83" s="52" t="n">
        <f aca="false">S17!A133</f>
        <v>0</v>
      </c>
      <c r="S83" s="52" t="n">
        <f aca="false">S18!A133</f>
        <v>0</v>
      </c>
      <c r="T83" s="52" t="n">
        <f aca="false">S19!A133</f>
        <v>0</v>
      </c>
      <c r="U83" s="52" t="n">
        <f aca="false">S20!A133</f>
        <v>0</v>
      </c>
      <c r="V83" s="52" t="n">
        <f aca="false">S21!A133</f>
        <v>0</v>
      </c>
      <c r="W83" s="52" t="n">
        <f aca="false">S22!A133</f>
        <v>0</v>
      </c>
      <c r="X83" s="52" t="n">
        <f aca="false">S23!A133</f>
        <v>0</v>
      </c>
      <c r="Y83" s="52" t="n">
        <f aca="false">S24!A133</f>
        <v>0</v>
      </c>
      <c r="Z83" s="52" t="n">
        <f aca="false">S25!A133</f>
        <v>0</v>
      </c>
      <c r="AA83" s="52" t="n">
        <f aca="false">S26!A133</f>
        <v>0</v>
      </c>
      <c r="AB83" s="52" t="n">
        <f aca="false">S27!A133</f>
        <v>0</v>
      </c>
      <c r="AC83" s="52" t="n">
        <f aca="false">S28!A133</f>
        <v>0</v>
      </c>
      <c r="AD83" s="52" t="n">
        <f aca="false">S29!A133</f>
        <v>0</v>
      </c>
      <c r="AE83" s="52" t="n">
        <f aca="false">S30!A133</f>
        <v>0</v>
      </c>
      <c r="AF83" s="52" t="n">
        <f aca="false">S31!A133</f>
        <v>0</v>
      </c>
      <c r="AG83" s="48" t="n">
        <f aca="false">SUM(B83:AF83)</f>
        <v>0</v>
      </c>
      <c r="AH83" s="49" t="n">
        <f aca="false">MAX(B83:AF83)</f>
        <v>0</v>
      </c>
      <c r="AI83" s="50" t="n">
        <f aca="false">MIN(B83:AF83)</f>
        <v>0</v>
      </c>
    </row>
    <row r="84" customFormat="false" ht="12.75" hidden="false" customHeight="false" outlineLevel="0" collapsed="false">
      <c r="A84" s="51" t="n">
        <v>83</v>
      </c>
      <c r="B84" s="52" t="n">
        <f aca="false">S1!A134</f>
        <v>0</v>
      </c>
      <c r="C84" s="52" t="n">
        <f aca="false">S2!A134</f>
        <v>0</v>
      </c>
      <c r="D84" s="52" t="n">
        <f aca="false">S3!A134</f>
        <v>0</v>
      </c>
      <c r="E84" s="52" t="n">
        <f aca="false">S4!A134</f>
        <v>0</v>
      </c>
      <c r="F84" s="52" t="n">
        <f aca="false">S5!A134</f>
        <v>0</v>
      </c>
      <c r="G84" s="52" t="n">
        <f aca="false">S6!A134</f>
        <v>0</v>
      </c>
      <c r="H84" s="52" t="n">
        <f aca="false">S7!A134</f>
        <v>0</v>
      </c>
      <c r="I84" s="52" t="n">
        <f aca="false">S8!A134</f>
        <v>0</v>
      </c>
      <c r="J84" s="52" t="n">
        <f aca="false">S9!A134</f>
        <v>0</v>
      </c>
      <c r="K84" s="52" t="n">
        <f aca="false">S10!A134</f>
        <v>0</v>
      </c>
      <c r="L84" s="52" t="n">
        <f aca="false">S11!A134</f>
        <v>0</v>
      </c>
      <c r="M84" s="52" t="n">
        <f aca="false">S12!A134</f>
        <v>0</v>
      </c>
      <c r="N84" s="52" t="n">
        <f aca="false">S13!A134</f>
        <v>0</v>
      </c>
      <c r="O84" s="52" t="n">
        <f aca="false">S14!A134</f>
        <v>0</v>
      </c>
      <c r="P84" s="52" t="n">
        <f aca="false">S15!A134</f>
        <v>0</v>
      </c>
      <c r="Q84" s="52" t="n">
        <f aca="false">S16!A134</f>
        <v>0</v>
      </c>
      <c r="R84" s="52" t="n">
        <f aca="false">S17!A134</f>
        <v>0</v>
      </c>
      <c r="S84" s="52" t="n">
        <f aca="false">S18!A134</f>
        <v>0</v>
      </c>
      <c r="T84" s="52" t="n">
        <f aca="false">S19!A134</f>
        <v>0</v>
      </c>
      <c r="U84" s="52" t="n">
        <f aca="false">S20!A134</f>
        <v>0</v>
      </c>
      <c r="V84" s="52" t="n">
        <f aca="false">S21!A134</f>
        <v>0</v>
      </c>
      <c r="W84" s="52" t="n">
        <f aca="false">S22!A134</f>
        <v>0</v>
      </c>
      <c r="X84" s="52" t="n">
        <f aca="false">S23!A134</f>
        <v>0</v>
      </c>
      <c r="Y84" s="52" t="n">
        <f aca="false">S24!A134</f>
        <v>0</v>
      </c>
      <c r="Z84" s="52" t="n">
        <f aca="false">S25!A134</f>
        <v>0</v>
      </c>
      <c r="AA84" s="52" t="n">
        <f aca="false">S26!A134</f>
        <v>0</v>
      </c>
      <c r="AB84" s="52" t="n">
        <f aca="false">S27!A134</f>
        <v>0</v>
      </c>
      <c r="AC84" s="52" t="n">
        <f aca="false">S28!A134</f>
        <v>0</v>
      </c>
      <c r="AD84" s="52" t="n">
        <f aca="false">S29!A134</f>
        <v>0</v>
      </c>
      <c r="AE84" s="52" t="n">
        <f aca="false">S30!A134</f>
        <v>0</v>
      </c>
      <c r="AF84" s="52" t="n">
        <f aca="false">S31!A134</f>
        <v>0</v>
      </c>
      <c r="AG84" s="48" t="n">
        <f aca="false">SUM(B84:AF84)</f>
        <v>0</v>
      </c>
      <c r="AH84" s="49" t="n">
        <f aca="false">MAX(B84:AF84)</f>
        <v>0</v>
      </c>
      <c r="AI84" s="50" t="n">
        <f aca="false">MIN(B84:AF84)</f>
        <v>0</v>
      </c>
    </row>
    <row r="85" customFormat="false" ht="12.75" hidden="false" customHeight="false" outlineLevel="0" collapsed="false">
      <c r="A85" s="51" t="n">
        <v>84</v>
      </c>
      <c r="B85" s="52" t="n">
        <f aca="false">S1!A135</f>
        <v>0</v>
      </c>
      <c r="C85" s="52" t="n">
        <f aca="false">S2!A135</f>
        <v>0</v>
      </c>
      <c r="D85" s="52" t="n">
        <f aca="false">S3!A135</f>
        <v>0</v>
      </c>
      <c r="E85" s="52" t="n">
        <f aca="false">S4!A135</f>
        <v>0</v>
      </c>
      <c r="F85" s="52" t="n">
        <f aca="false">S5!A135</f>
        <v>0</v>
      </c>
      <c r="G85" s="52" t="n">
        <f aca="false">S6!A135</f>
        <v>0</v>
      </c>
      <c r="H85" s="52" t="n">
        <f aca="false">S7!A135</f>
        <v>0</v>
      </c>
      <c r="I85" s="52" t="n">
        <f aca="false">S8!A135</f>
        <v>0</v>
      </c>
      <c r="J85" s="52" t="n">
        <f aca="false">S9!A135</f>
        <v>0</v>
      </c>
      <c r="K85" s="52" t="n">
        <f aca="false">S10!A135</f>
        <v>0</v>
      </c>
      <c r="L85" s="52" t="n">
        <f aca="false">S11!A135</f>
        <v>0</v>
      </c>
      <c r="M85" s="52" t="n">
        <f aca="false">S12!A135</f>
        <v>0</v>
      </c>
      <c r="N85" s="52" t="n">
        <f aca="false">S13!A135</f>
        <v>0</v>
      </c>
      <c r="O85" s="52" t="n">
        <f aca="false">S14!A135</f>
        <v>0</v>
      </c>
      <c r="P85" s="52" t="n">
        <f aca="false">S15!A135</f>
        <v>0</v>
      </c>
      <c r="Q85" s="52" t="n">
        <f aca="false">S16!A135</f>
        <v>0</v>
      </c>
      <c r="R85" s="52" t="n">
        <f aca="false">S17!A135</f>
        <v>0</v>
      </c>
      <c r="S85" s="52" t="n">
        <f aca="false">S18!A135</f>
        <v>0</v>
      </c>
      <c r="T85" s="52" t="n">
        <f aca="false">S19!A135</f>
        <v>0</v>
      </c>
      <c r="U85" s="52" t="n">
        <f aca="false">S20!A135</f>
        <v>0</v>
      </c>
      <c r="V85" s="52" t="n">
        <f aca="false">S21!A135</f>
        <v>0</v>
      </c>
      <c r="W85" s="52" t="n">
        <f aca="false">S22!A135</f>
        <v>0</v>
      </c>
      <c r="X85" s="52" t="n">
        <f aca="false">S23!A135</f>
        <v>0</v>
      </c>
      <c r="Y85" s="52" t="n">
        <f aca="false">S24!A135</f>
        <v>0</v>
      </c>
      <c r="Z85" s="52" t="n">
        <f aca="false">S25!A135</f>
        <v>0</v>
      </c>
      <c r="AA85" s="52" t="n">
        <f aca="false">S26!A135</f>
        <v>0</v>
      </c>
      <c r="AB85" s="52" t="n">
        <f aca="false">S27!A135</f>
        <v>0</v>
      </c>
      <c r="AC85" s="52" t="n">
        <f aca="false">S28!A135</f>
        <v>0</v>
      </c>
      <c r="AD85" s="52" t="n">
        <f aca="false">S29!A135</f>
        <v>0</v>
      </c>
      <c r="AE85" s="52" t="n">
        <f aca="false">S30!A135</f>
        <v>0</v>
      </c>
      <c r="AF85" s="52" t="n">
        <f aca="false">S31!A135</f>
        <v>0</v>
      </c>
      <c r="AG85" s="48" t="n">
        <f aca="false">SUM(B85:AF85)</f>
        <v>0</v>
      </c>
      <c r="AH85" s="49" t="n">
        <f aca="false">MAX(B85:AF85)</f>
        <v>0</v>
      </c>
      <c r="AI85" s="50" t="n">
        <f aca="false">MIN(B85:AF85)</f>
        <v>0</v>
      </c>
    </row>
    <row r="86" customFormat="false" ht="12.75" hidden="false" customHeight="false" outlineLevel="0" collapsed="false">
      <c r="A86" s="51" t="n">
        <v>85</v>
      </c>
      <c r="B86" s="52" t="n">
        <f aca="false">S1!A136</f>
        <v>0</v>
      </c>
      <c r="C86" s="52" t="n">
        <f aca="false">S2!A136</f>
        <v>0</v>
      </c>
      <c r="D86" s="52" t="n">
        <f aca="false">S3!A136</f>
        <v>0</v>
      </c>
      <c r="E86" s="52" t="n">
        <f aca="false">S4!A136</f>
        <v>0</v>
      </c>
      <c r="F86" s="52" t="n">
        <f aca="false">S5!A136</f>
        <v>0</v>
      </c>
      <c r="G86" s="52" t="n">
        <f aca="false">S6!A136</f>
        <v>0</v>
      </c>
      <c r="H86" s="52" t="n">
        <f aca="false">S7!A136</f>
        <v>0</v>
      </c>
      <c r="I86" s="52" t="n">
        <f aca="false">S8!A136</f>
        <v>0</v>
      </c>
      <c r="J86" s="52" t="n">
        <f aca="false">S9!A136</f>
        <v>0</v>
      </c>
      <c r="K86" s="52" t="n">
        <f aca="false">S10!A136</f>
        <v>0</v>
      </c>
      <c r="L86" s="52" t="n">
        <f aca="false">S11!A136</f>
        <v>0</v>
      </c>
      <c r="M86" s="52" t="n">
        <f aca="false">S12!A136</f>
        <v>0</v>
      </c>
      <c r="N86" s="52" t="n">
        <f aca="false">S13!A136</f>
        <v>0</v>
      </c>
      <c r="O86" s="52" t="n">
        <f aca="false">S14!A136</f>
        <v>0</v>
      </c>
      <c r="P86" s="52" t="n">
        <f aca="false">S15!A136</f>
        <v>0</v>
      </c>
      <c r="Q86" s="52" t="n">
        <f aca="false">S16!A136</f>
        <v>0</v>
      </c>
      <c r="R86" s="52" t="n">
        <f aca="false">S17!A136</f>
        <v>0</v>
      </c>
      <c r="S86" s="52" t="n">
        <f aca="false">S18!A136</f>
        <v>0</v>
      </c>
      <c r="T86" s="52" t="n">
        <f aca="false">S19!A136</f>
        <v>0</v>
      </c>
      <c r="U86" s="52" t="n">
        <f aca="false">S20!A136</f>
        <v>0</v>
      </c>
      <c r="V86" s="52" t="n">
        <f aca="false">S21!A136</f>
        <v>0</v>
      </c>
      <c r="W86" s="52" t="n">
        <f aca="false">S22!A136</f>
        <v>0</v>
      </c>
      <c r="X86" s="52" t="n">
        <f aca="false">S23!A136</f>
        <v>0</v>
      </c>
      <c r="Y86" s="52" t="n">
        <f aca="false">S24!A136</f>
        <v>0</v>
      </c>
      <c r="Z86" s="52" t="n">
        <f aca="false">S25!A136</f>
        <v>0</v>
      </c>
      <c r="AA86" s="52" t="n">
        <f aca="false">S26!A136</f>
        <v>0</v>
      </c>
      <c r="AB86" s="52" t="n">
        <f aca="false">S27!A136</f>
        <v>0</v>
      </c>
      <c r="AC86" s="52" t="n">
        <f aca="false">S28!A136</f>
        <v>0</v>
      </c>
      <c r="AD86" s="52" t="n">
        <f aca="false">S29!A136</f>
        <v>0</v>
      </c>
      <c r="AE86" s="52" t="n">
        <f aca="false">S30!A136</f>
        <v>0</v>
      </c>
      <c r="AF86" s="52" t="n">
        <f aca="false">S31!A136</f>
        <v>0</v>
      </c>
      <c r="AG86" s="48" t="n">
        <f aca="false">SUM(B86:AF86)</f>
        <v>0</v>
      </c>
      <c r="AH86" s="49" t="n">
        <f aca="false">MAX(B86:AF86)</f>
        <v>0</v>
      </c>
      <c r="AI86" s="50" t="n">
        <f aca="false">MIN(B86:AF86)</f>
        <v>0</v>
      </c>
    </row>
    <row r="87" customFormat="false" ht="12.75" hidden="false" customHeight="false" outlineLevel="0" collapsed="false">
      <c r="A87" s="51" t="n">
        <v>86</v>
      </c>
      <c r="B87" s="52" t="n">
        <f aca="false">S1!A137</f>
        <v>0</v>
      </c>
      <c r="C87" s="52" t="n">
        <f aca="false">S2!A137</f>
        <v>0</v>
      </c>
      <c r="D87" s="52" t="n">
        <f aca="false">S3!A137</f>
        <v>0</v>
      </c>
      <c r="E87" s="52" t="n">
        <f aca="false">S4!A137</f>
        <v>0</v>
      </c>
      <c r="F87" s="52" t="n">
        <f aca="false">S5!A137</f>
        <v>0</v>
      </c>
      <c r="G87" s="52" t="n">
        <f aca="false">S6!A137</f>
        <v>0</v>
      </c>
      <c r="H87" s="52" t="n">
        <f aca="false">S7!A137</f>
        <v>0</v>
      </c>
      <c r="I87" s="52" t="n">
        <f aca="false">S8!A137</f>
        <v>0</v>
      </c>
      <c r="J87" s="52" t="n">
        <f aca="false">S9!A137</f>
        <v>0</v>
      </c>
      <c r="K87" s="52" t="n">
        <f aca="false">S10!A137</f>
        <v>0</v>
      </c>
      <c r="L87" s="52" t="n">
        <f aca="false">S11!A137</f>
        <v>0</v>
      </c>
      <c r="M87" s="52" t="n">
        <f aca="false">S12!A137</f>
        <v>0</v>
      </c>
      <c r="N87" s="52" t="n">
        <f aca="false">S13!A137</f>
        <v>0</v>
      </c>
      <c r="O87" s="52" t="n">
        <f aca="false">S14!A137</f>
        <v>0</v>
      </c>
      <c r="P87" s="52" t="n">
        <f aca="false">S15!A137</f>
        <v>0</v>
      </c>
      <c r="Q87" s="52" t="n">
        <f aca="false">S16!A137</f>
        <v>0</v>
      </c>
      <c r="R87" s="52" t="n">
        <f aca="false">S17!A137</f>
        <v>0</v>
      </c>
      <c r="S87" s="52" t="n">
        <f aca="false">S18!A137</f>
        <v>0</v>
      </c>
      <c r="T87" s="52" t="n">
        <f aca="false">S19!A137</f>
        <v>0</v>
      </c>
      <c r="U87" s="52" t="n">
        <f aca="false">S20!A137</f>
        <v>0</v>
      </c>
      <c r="V87" s="52" t="n">
        <f aca="false">S21!A137</f>
        <v>0</v>
      </c>
      <c r="W87" s="52" t="n">
        <f aca="false">S22!A137</f>
        <v>0</v>
      </c>
      <c r="X87" s="52" t="n">
        <f aca="false">S23!A137</f>
        <v>0</v>
      </c>
      <c r="Y87" s="52" t="n">
        <f aca="false">S24!A137</f>
        <v>0</v>
      </c>
      <c r="Z87" s="52" t="n">
        <f aca="false">S25!A137</f>
        <v>0</v>
      </c>
      <c r="AA87" s="52" t="n">
        <f aca="false">S26!A137</f>
        <v>0</v>
      </c>
      <c r="AB87" s="52" t="n">
        <f aca="false">S27!A137</f>
        <v>0</v>
      </c>
      <c r="AC87" s="52" t="n">
        <f aca="false">S28!A137</f>
        <v>0</v>
      </c>
      <c r="AD87" s="52" t="n">
        <f aca="false">S29!A137</f>
        <v>0</v>
      </c>
      <c r="AE87" s="52" t="n">
        <f aca="false">S30!A137</f>
        <v>0</v>
      </c>
      <c r="AF87" s="52" t="n">
        <f aca="false">S31!A137</f>
        <v>0</v>
      </c>
      <c r="AG87" s="48" t="n">
        <f aca="false">SUM(B87:AF87)</f>
        <v>0</v>
      </c>
      <c r="AH87" s="49" t="n">
        <f aca="false">MAX(B87:AF87)</f>
        <v>0</v>
      </c>
      <c r="AI87" s="50" t="n">
        <f aca="false">MIN(B87:AF87)</f>
        <v>0</v>
      </c>
    </row>
    <row r="88" customFormat="false" ht="12.75" hidden="false" customHeight="false" outlineLevel="0" collapsed="false">
      <c r="A88" s="51" t="n">
        <v>87</v>
      </c>
      <c r="B88" s="52" t="n">
        <f aca="false">S1!A138</f>
        <v>0</v>
      </c>
      <c r="C88" s="52" t="n">
        <f aca="false">S2!A138</f>
        <v>0</v>
      </c>
      <c r="D88" s="52" t="n">
        <f aca="false">S3!A138</f>
        <v>0</v>
      </c>
      <c r="E88" s="52" t="n">
        <f aca="false">S4!A138</f>
        <v>0</v>
      </c>
      <c r="F88" s="52" t="n">
        <f aca="false">S5!A138</f>
        <v>0</v>
      </c>
      <c r="G88" s="52" t="n">
        <f aca="false">S6!A138</f>
        <v>0</v>
      </c>
      <c r="H88" s="52" t="n">
        <f aca="false">S7!A138</f>
        <v>0</v>
      </c>
      <c r="I88" s="52" t="n">
        <f aca="false">S8!A138</f>
        <v>0</v>
      </c>
      <c r="J88" s="52" t="n">
        <f aca="false">S9!A138</f>
        <v>0</v>
      </c>
      <c r="K88" s="52" t="n">
        <f aca="false">S10!A138</f>
        <v>0</v>
      </c>
      <c r="L88" s="52" t="n">
        <f aca="false">S11!A138</f>
        <v>0</v>
      </c>
      <c r="M88" s="52" t="n">
        <f aca="false">S12!A138</f>
        <v>0</v>
      </c>
      <c r="N88" s="52" t="n">
        <f aca="false">S13!A138</f>
        <v>0</v>
      </c>
      <c r="O88" s="52" t="n">
        <f aca="false">S14!A138</f>
        <v>0</v>
      </c>
      <c r="P88" s="52" t="n">
        <f aca="false">S15!A138</f>
        <v>0</v>
      </c>
      <c r="Q88" s="52" t="n">
        <f aca="false">S16!A138</f>
        <v>0</v>
      </c>
      <c r="R88" s="52" t="n">
        <f aca="false">S17!A138</f>
        <v>0</v>
      </c>
      <c r="S88" s="52" t="n">
        <f aca="false">S18!A138</f>
        <v>0</v>
      </c>
      <c r="T88" s="52" t="n">
        <f aca="false">S19!A138</f>
        <v>0</v>
      </c>
      <c r="U88" s="52" t="n">
        <f aca="false">S20!A138</f>
        <v>0</v>
      </c>
      <c r="V88" s="52" t="n">
        <f aca="false">S21!A138</f>
        <v>0</v>
      </c>
      <c r="W88" s="52" t="n">
        <f aca="false">S22!A138</f>
        <v>0</v>
      </c>
      <c r="X88" s="52" t="n">
        <f aca="false">S23!A138</f>
        <v>0</v>
      </c>
      <c r="Y88" s="52" t="n">
        <f aca="false">S24!A138</f>
        <v>0</v>
      </c>
      <c r="Z88" s="52" t="n">
        <f aca="false">S25!A138</f>
        <v>0</v>
      </c>
      <c r="AA88" s="52" t="n">
        <f aca="false">S26!A138</f>
        <v>0</v>
      </c>
      <c r="AB88" s="52" t="n">
        <f aca="false">S27!A138</f>
        <v>0</v>
      </c>
      <c r="AC88" s="52" t="n">
        <f aca="false">S28!A138</f>
        <v>0</v>
      </c>
      <c r="AD88" s="52" t="n">
        <f aca="false">S29!A138</f>
        <v>0</v>
      </c>
      <c r="AE88" s="52" t="n">
        <f aca="false">S30!A138</f>
        <v>0</v>
      </c>
      <c r="AF88" s="52" t="n">
        <f aca="false">S31!A138</f>
        <v>0</v>
      </c>
      <c r="AG88" s="48" t="n">
        <f aca="false">SUM(B88:AF88)</f>
        <v>0</v>
      </c>
      <c r="AH88" s="49" t="n">
        <f aca="false">MAX(B88:AF88)</f>
        <v>0</v>
      </c>
      <c r="AI88" s="50" t="n">
        <f aca="false">MIN(B88:AF88)</f>
        <v>0</v>
      </c>
    </row>
    <row r="89" customFormat="false" ht="12.75" hidden="false" customHeight="false" outlineLevel="0" collapsed="false">
      <c r="A89" s="51" t="n">
        <v>88</v>
      </c>
      <c r="B89" s="52" t="n">
        <f aca="false">S1!A139</f>
        <v>0</v>
      </c>
      <c r="C89" s="52" t="n">
        <f aca="false">S2!A139</f>
        <v>0</v>
      </c>
      <c r="D89" s="52" t="n">
        <f aca="false">S3!A139</f>
        <v>0</v>
      </c>
      <c r="E89" s="52" t="n">
        <f aca="false">S4!A139</f>
        <v>0</v>
      </c>
      <c r="F89" s="52" t="n">
        <f aca="false">S5!A139</f>
        <v>0</v>
      </c>
      <c r="G89" s="52" t="n">
        <f aca="false">S6!A139</f>
        <v>0</v>
      </c>
      <c r="H89" s="52" t="n">
        <f aca="false">S7!A139</f>
        <v>0</v>
      </c>
      <c r="I89" s="52" t="n">
        <f aca="false">S8!A139</f>
        <v>0</v>
      </c>
      <c r="J89" s="52" t="n">
        <f aca="false">S9!A139</f>
        <v>0</v>
      </c>
      <c r="K89" s="52" t="n">
        <f aca="false">S10!A139</f>
        <v>0</v>
      </c>
      <c r="L89" s="52" t="n">
        <f aca="false">S11!A139</f>
        <v>0</v>
      </c>
      <c r="M89" s="52" t="n">
        <f aca="false">S12!A139</f>
        <v>0</v>
      </c>
      <c r="N89" s="52" t="n">
        <f aca="false">S13!A139</f>
        <v>0</v>
      </c>
      <c r="O89" s="52" t="n">
        <f aca="false">S14!A139</f>
        <v>0</v>
      </c>
      <c r="P89" s="52" t="n">
        <f aca="false">S15!A139</f>
        <v>0</v>
      </c>
      <c r="Q89" s="52" t="n">
        <f aca="false">S16!A139</f>
        <v>0</v>
      </c>
      <c r="R89" s="52" t="n">
        <f aca="false">S17!A139</f>
        <v>0</v>
      </c>
      <c r="S89" s="52" t="n">
        <f aca="false">S18!A139</f>
        <v>0</v>
      </c>
      <c r="T89" s="52" t="n">
        <f aca="false">S19!A139</f>
        <v>0</v>
      </c>
      <c r="U89" s="52" t="n">
        <f aca="false">S20!A139</f>
        <v>0</v>
      </c>
      <c r="V89" s="52" t="n">
        <f aca="false">S21!A139</f>
        <v>0</v>
      </c>
      <c r="W89" s="52" t="n">
        <f aca="false">S22!A139</f>
        <v>0</v>
      </c>
      <c r="X89" s="52" t="n">
        <f aca="false">S23!A139</f>
        <v>0</v>
      </c>
      <c r="Y89" s="52" t="n">
        <f aca="false">S24!A139</f>
        <v>0</v>
      </c>
      <c r="Z89" s="52" t="n">
        <f aca="false">S25!A139</f>
        <v>0</v>
      </c>
      <c r="AA89" s="52" t="n">
        <f aca="false">S26!A139</f>
        <v>0</v>
      </c>
      <c r="AB89" s="52" t="n">
        <f aca="false">S27!A139</f>
        <v>0</v>
      </c>
      <c r="AC89" s="52" t="n">
        <f aca="false">S28!A139</f>
        <v>0</v>
      </c>
      <c r="AD89" s="52" t="n">
        <f aca="false">S29!A139</f>
        <v>0</v>
      </c>
      <c r="AE89" s="52" t="n">
        <f aca="false">S30!A139</f>
        <v>0</v>
      </c>
      <c r="AF89" s="52" t="n">
        <f aca="false">S31!A139</f>
        <v>0</v>
      </c>
      <c r="AG89" s="48" t="n">
        <f aca="false">SUM(B89:AF89)</f>
        <v>0</v>
      </c>
      <c r="AH89" s="49" t="n">
        <f aca="false">MAX(B89:AF89)</f>
        <v>0</v>
      </c>
      <c r="AI89" s="50" t="n">
        <f aca="false">MIN(B89:AF89)</f>
        <v>0</v>
      </c>
    </row>
    <row r="90" customFormat="false" ht="12.75" hidden="false" customHeight="false" outlineLevel="0" collapsed="false">
      <c r="A90" s="51" t="n">
        <v>89</v>
      </c>
      <c r="B90" s="52" t="n">
        <f aca="false">S1!A140</f>
        <v>0</v>
      </c>
      <c r="C90" s="52" t="n">
        <f aca="false">S2!A140</f>
        <v>0</v>
      </c>
      <c r="D90" s="52" t="n">
        <f aca="false">S3!A140</f>
        <v>0</v>
      </c>
      <c r="E90" s="52" t="n">
        <f aca="false">S4!A140</f>
        <v>0</v>
      </c>
      <c r="F90" s="52" t="n">
        <f aca="false">S5!A140</f>
        <v>0</v>
      </c>
      <c r="G90" s="52" t="n">
        <f aca="false">S6!A140</f>
        <v>0</v>
      </c>
      <c r="H90" s="52" t="n">
        <f aca="false">S7!A140</f>
        <v>0</v>
      </c>
      <c r="I90" s="52" t="n">
        <f aca="false">S8!A140</f>
        <v>0</v>
      </c>
      <c r="J90" s="52" t="n">
        <f aca="false">S9!A140</f>
        <v>0</v>
      </c>
      <c r="K90" s="52" t="n">
        <f aca="false">S10!A140</f>
        <v>0</v>
      </c>
      <c r="L90" s="52" t="n">
        <f aca="false">S11!A140</f>
        <v>0</v>
      </c>
      <c r="M90" s="52" t="n">
        <f aca="false">S12!A140</f>
        <v>0</v>
      </c>
      <c r="N90" s="52" t="n">
        <f aca="false">S13!A140</f>
        <v>0</v>
      </c>
      <c r="O90" s="52" t="n">
        <f aca="false">S14!A140</f>
        <v>0</v>
      </c>
      <c r="P90" s="52" t="n">
        <f aca="false">S15!A140</f>
        <v>0</v>
      </c>
      <c r="Q90" s="52" t="n">
        <f aca="false">S16!A140</f>
        <v>0</v>
      </c>
      <c r="R90" s="52" t="n">
        <f aca="false">S17!A140</f>
        <v>0</v>
      </c>
      <c r="S90" s="52" t="n">
        <f aca="false">S18!A140</f>
        <v>0</v>
      </c>
      <c r="T90" s="52" t="n">
        <f aca="false">S19!A140</f>
        <v>0</v>
      </c>
      <c r="U90" s="52" t="n">
        <f aca="false">S20!A140</f>
        <v>0</v>
      </c>
      <c r="V90" s="52" t="n">
        <f aca="false">S21!A140</f>
        <v>0</v>
      </c>
      <c r="W90" s="52" t="n">
        <f aca="false">S22!A140</f>
        <v>0</v>
      </c>
      <c r="X90" s="52" t="n">
        <f aca="false">S23!A140</f>
        <v>0</v>
      </c>
      <c r="Y90" s="52" t="n">
        <f aca="false">S24!A140</f>
        <v>0</v>
      </c>
      <c r="Z90" s="52" t="n">
        <f aca="false">S25!A140</f>
        <v>0</v>
      </c>
      <c r="AA90" s="52" t="n">
        <f aca="false">S26!A140</f>
        <v>0</v>
      </c>
      <c r="AB90" s="52" t="n">
        <f aca="false">S27!A140</f>
        <v>0</v>
      </c>
      <c r="AC90" s="52" t="n">
        <f aca="false">S28!A140</f>
        <v>0</v>
      </c>
      <c r="AD90" s="52" t="n">
        <f aca="false">S29!A140</f>
        <v>0</v>
      </c>
      <c r="AE90" s="52" t="n">
        <f aca="false">S30!A140</f>
        <v>0</v>
      </c>
      <c r="AF90" s="52" t="n">
        <f aca="false">S31!A140</f>
        <v>0</v>
      </c>
      <c r="AG90" s="48" t="n">
        <f aca="false">SUM(B90:AF90)</f>
        <v>0</v>
      </c>
      <c r="AH90" s="49" t="n">
        <f aca="false">MAX(B90:AF90)</f>
        <v>0</v>
      </c>
      <c r="AI90" s="50" t="n">
        <f aca="false">MIN(B90:AF90)</f>
        <v>0</v>
      </c>
    </row>
    <row r="91" customFormat="false" ht="12.75" hidden="false" customHeight="false" outlineLevel="0" collapsed="false">
      <c r="A91" s="51" t="n">
        <v>90</v>
      </c>
      <c r="B91" s="52" t="n">
        <f aca="false">S1!A141</f>
        <v>0</v>
      </c>
      <c r="C91" s="52" t="n">
        <f aca="false">S2!A141</f>
        <v>0</v>
      </c>
      <c r="D91" s="52" t="n">
        <f aca="false">S3!A141</f>
        <v>0</v>
      </c>
      <c r="E91" s="52" t="n">
        <f aca="false">S4!A141</f>
        <v>0</v>
      </c>
      <c r="F91" s="52" t="n">
        <f aca="false">S5!A141</f>
        <v>0</v>
      </c>
      <c r="G91" s="52" t="n">
        <f aca="false">S6!A141</f>
        <v>0</v>
      </c>
      <c r="H91" s="52" t="n">
        <f aca="false">S7!A141</f>
        <v>0</v>
      </c>
      <c r="I91" s="52" t="n">
        <f aca="false">S8!A141</f>
        <v>0</v>
      </c>
      <c r="J91" s="52" t="n">
        <f aca="false">S9!A141</f>
        <v>0</v>
      </c>
      <c r="K91" s="52" t="n">
        <f aca="false">S10!A141</f>
        <v>0</v>
      </c>
      <c r="L91" s="52" t="n">
        <f aca="false">S11!A141</f>
        <v>0</v>
      </c>
      <c r="M91" s="52" t="n">
        <f aca="false">S12!A141</f>
        <v>0</v>
      </c>
      <c r="N91" s="52" t="n">
        <f aca="false">S13!A141</f>
        <v>0</v>
      </c>
      <c r="O91" s="52" t="n">
        <f aca="false">S14!A141</f>
        <v>0</v>
      </c>
      <c r="P91" s="52" t="n">
        <f aca="false">S15!A141</f>
        <v>0</v>
      </c>
      <c r="Q91" s="52" t="n">
        <f aca="false">S16!A141</f>
        <v>0</v>
      </c>
      <c r="R91" s="52" t="n">
        <f aca="false">S17!A141</f>
        <v>0</v>
      </c>
      <c r="S91" s="52" t="n">
        <f aca="false">S18!A141</f>
        <v>0</v>
      </c>
      <c r="T91" s="52" t="n">
        <f aca="false">S19!A141</f>
        <v>0</v>
      </c>
      <c r="U91" s="52" t="n">
        <f aca="false">S20!A141</f>
        <v>0</v>
      </c>
      <c r="V91" s="52" t="n">
        <f aca="false">S21!A141</f>
        <v>0</v>
      </c>
      <c r="W91" s="52" t="n">
        <f aca="false">S22!A141</f>
        <v>0</v>
      </c>
      <c r="X91" s="52" t="n">
        <f aca="false">S23!A141</f>
        <v>0</v>
      </c>
      <c r="Y91" s="52" t="n">
        <f aca="false">S24!A141</f>
        <v>0</v>
      </c>
      <c r="Z91" s="52" t="n">
        <f aca="false">S25!A141</f>
        <v>0</v>
      </c>
      <c r="AA91" s="52" t="n">
        <f aca="false">S26!A141</f>
        <v>0</v>
      </c>
      <c r="AB91" s="52" t="n">
        <f aca="false">S27!A141</f>
        <v>0</v>
      </c>
      <c r="AC91" s="52" t="n">
        <f aca="false">S28!A141</f>
        <v>0</v>
      </c>
      <c r="AD91" s="52" t="n">
        <f aca="false">S29!A141</f>
        <v>0</v>
      </c>
      <c r="AE91" s="52" t="n">
        <f aca="false">S30!A141</f>
        <v>0</v>
      </c>
      <c r="AF91" s="52" t="n">
        <f aca="false">S31!A141</f>
        <v>0</v>
      </c>
      <c r="AG91" s="48" t="n">
        <f aca="false">SUM(B91:AF91)</f>
        <v>0</v>
      </c>
      <c r="AH91" s="49" t="n">
        <f aca="false">MAX(B91:AF91)</f>
        <v>0</v>
      </c>
      <c r="AI91" s="50" t="n">
        <f aca="false">MIN(B91:AF91)</f>
        <v>0</v>
      </c>
    </row>
    <row r="92" customFormat="false" ht="12.75" hidden="false" customHeight="false" outlineLevel="0" collapsed="false">
      <c r="A92" s="51" t="n">
        <v>91</v>
      </c>
      <c r="B92" s="52" t="n">
        <f aca="false">S1!A142</f>
        <v>0</v>
      </c>
      <c r="C92" s="52" t="n">
        <f aca="false">S2!A142</f>
        <v>0</v>
      </c>
      <c r="D92" s="52" t="n">
        <f aca="false">S3!A142</f>
        <v>0</v>
      </c>
      <c r="E92" s="52" t="n">
        <f aca="false">S4!A142</f>
        <v>0</v>
      </c>
      <c r="F92" s="52" t="n">
        <f aca="false">S5!A142</f>
        <v>0</v>
      </c>
      <c r="G92" s="52" t="n">
        <f aca="false">S6!A142</f>
        <v>0</v>
      </c>
      <c r="H92" s="52" t="n">
        <f aca="false">S7!A142</f>
        <v>0</v>
      </c>
      <c r="I92" s="52" t="n">
        <f aca="false">S8!A142</f>
        <v>0</v>
      </c>
      <c r="J92" s="52" t="n">
        <f aca="false">S9!A142</f>
        <v>0</v>
      </c>
      <c r="K92" s="52" t="n">
        <f aca="false">S10!A142</f>
        <v>0</v>
      </c>
      <c r="L92" s="52" t="n">
        <f aca="false">S11!A142</f>
        <v>0</v>
      </c>
      <c r="M92" s="52" t="n">
        <f aca="false">S12!A142</f>
        <v>0</v>
      </c>
      <c r="N92" s="52" t="n">
        <f aca="false">S13!A142</f>
        <v>0</v>
      </c>
      <c r="O92" s="52" t="n">
        <f aca="false">S14!A142</f>
        <v>0</v>
      </c>
      <c r="P92" s="52" t="n">
        <f aca="false">S15!A142</f>
        <v>0</v>
      </c>
      <c r="Q92" s="52" t="n">
        <f aca="false">S16!A142</f>
        <v>0</v>
      </c>
      <c r="R92" s="52" t="n">
        <f aca="false">S17!A142</f>
        <v>0</v>
      </c>
      <c r="S92" s="52" t="n">
        <f aca="false">S18!A142</f>
        <v>0</v>
      </c>
      <c r="T92" s="52" t="n">
        <f aca="false">S19!A142</f>
        <v>0</v>
      </c>
      <c r="U92" s="52" t="n">
        <f aca="false">S20!A142</f>
        <v>0</v>
      </c>
      <c r="V92" s="52" t="n">
        <f aca="false">S21!A142</f>
        <v>0</v>
      </c>
      <c r="W92" s="52" t="n">
        <f aca="false">S22!A142</f>
        <v>0</v>
      </c>
      <c r="X92" s="52" t="n">
        <f aca="false">S23!A142</f>
        <v>0</v>
      </c>
      <c r="Y92" s="52" t="n">
        <f aca="false">S24!A142</f>
        <v>0</v>
      </c>
      <c r="Z92" s="52" t="n">
        <f aca="false">S25!A142</f>
        <v>0</v>
      </c>
      <c r="AA92" s="52" t="n">
        <f aca="false">S26!A142</f>
        <v>0</v>
      </c>
      <c r="AB92" s="52" t="n">
        <f aca="false">S27!A142</f>
        <v>0</v>
      </c>
      <c r="AC92" s="52" t="n">
        <f aca="false">S28!A142</f>
        <v>0</v>
      </c>
      <c r="AD92" s="52" t="n">
        <f aca="false">S29!A142</f>
        <v>0</v>
      </c>
      <c r="AE92" s="52" t="n">
        <f aca="false">S30!A142</f>
        <v>0</v>
      </c>
      <c r="AF92" s="52" t="n">
        <f aca="false">S31!A142</f>
        <v>0</v>
      </c>
      <c r="AG92" s="48" t="n">
        <f aca="false">SUM(B92:AF92)</f>
        <v>0</v>
      </c>
      <c r="AH92" s="49" t="n">
        <f aca="false">MAX(B92:AF92)</f>
        <v>0</v>
      </c>
      <c r="AI92" s="50" t="n">
        <f aca="false">MIN(B92:AF92)</f>
        <v>0</v>
      </c>
    </row>
    <row r="93" customFormat="false" ht="12.75" hidden="false" customHeight="false" outlineLevel="0" collapsed="false">
      <c r="A93" s="51" t="n">
        <v>92</v>
      </c>
      <c r="B93" s="52" t="n">
        <f aca="false">S1!A143</f>
        <v>0</v>
      </c>
      <c r="C93" s="52" t="n">
        <f aca="false">S2!A143</f>
        <v>0</v>
      </c>
      <c r="D93" s="52" t="n">
        <f aca="false">S3!A143</f>
        <v>0</v>
      </c>
      <c r="E93" s="52" t="n">
        <f aca="false">S4!A143</f>
        <v>0</v>
      </c>
      <c r="F93" s="52" t="n">
        <f aca="false">S5!A143</f>
        <v>0</v>
      </c>
      <c r="G93" s="52" t="n">
        <f aca="false">S6!A143</f>
        <v>0</v>
      </c>
      <c r="H93" s="52" t="n">
        <f aca="false">S7!A143</f>
        <v>0</v>
      </c>
      <c r="I93" s="52" t="n">
        <f aca="false">S8!A143</f>
        <v>0</v>
      </c>
      <c r="J93" s="52" t="n">
        <f aca="false">S9!A143</f>
        <v>0</v>
      </c>
      <c r="K93" s="52" t="n">
        <f aca="false">S10!A143</f>
        <v>0</v>
      </c>
      <c r="L93" s="52" t="n">
        <f aca="false">S11!A143</f>
        <v>0</v>
      </c>
      <c r="M93" s="52" t="n">
        <f aca="false">S12!A143</f>
        <v>0</v>
      </c>
      <c r="N93" s="52" t="n">
        <f aca="false">S13!A143</f>
        <v>0</v>
      </c>
      <c r="O93" s="52" t="n">
        <f aca="false">S14!A143</f>
        <v>0</v>
      </c>
      <c r="P93" s="52" t="n">
        <f aca="false">S15!A143</f>
        <v>0</v>
      </c>
      <c r="Q93" s="52" t="n">
        <f aca="false">S16!A143</f>
        <v>0</v>
      </c>
      <c r="R93" s="52" t="n">
        <f aca="false">S17!A143</f>
        <v>0</v>
      </c>
      <c r="S93" s="52" t="n">
        <f aca="false">S18!A143</f>
        <v>0</v>
      </c>
      <c r="T93" s="52" t="n">
        <f aca="false">S19!A143</f>
        <v>0</v>
      </c>
      <c r="U93" s="52" t="n">
        <f aca="false">S20!A143</f>
        <v>0</v>
      </c>
      <c r="V93" s="52" t="n">
        <f aca="false">S21!A143</f>
        <v>0</v>
      </c>
      <c r="W93" s="52" t="n">
        <f aca="false">S22!A143</f>
        <v>0</v>
      </c>
      <c r="X93" s="52" t="n">
        <f aca="false">S23!A143</f>
        <v>0</v>
      </c>
      <c r="Y93" s="52" t="n">
        <f aca="false">S24!A143</f>
        <v>0</v>
      </c>
      <c r="Z93" s="52" t="n">
        <f aca="false">S25!A143</f>
        <v>0</v>
      </c>
      <c r="AA93" s="52" t="n">
        <f aca="false">S26!A143</f>
        <v>0</v>
      </c>
      <c r="AB93" s="52" t="n">
        <f aca="false">S27!A143</f>
        <v>0</v>
      </c>
      <c r="AC93" s="52" t="n">
        <f aca="false">S28!A143</f>
        <v>0</v>
      </c>
      <c r="AD93" s="52" t="n">
        <f aca="false">S29!A143</f>
        <v>0</v>
      </c>
      <c r="AE93" s="52" t="n">
        <f aca="false">S30!A143</f>
        <v>0</v>
      </c>
      <c r="AF93" s="52" t="n">
        <f aca="false">S31!A143</f>
        <v>0</v>
      </c>
      <c r="AG93" s="48" t="n">
        <f aca="false">SUM(B93:AF93)</f>
        <v>0</v>
      </c>
      <c r="AH93" s="49" t="n">
        <f aca="false">MAX(B93:AF93)</f>
        <v>0</v>
      </c>
      <c r="AI93" s="50" t="n">
        <f aca="false">MIN(B93:AF93)</f>
        <v>0</v>
      </c>
    </row>
    <row r="94" customFormat="false" ht="12.75" hidden="false" customHeight="false" outlineLevel="0" collapsed="false">
      <c r="A94" s="51" t="n">
        <v>93</v>
      </c>
      <c r="B94" s="52" t="n">
        <f aca="false">S1!A144</f>
        <v>0</v>
      </c>
      <c r="C94" s="52" t="n">
        <f aca="false">S2!A144</f>
        <v>0</v>
      </c>
      <c r="D94" s="52" t="n">
        <f aca="false">S3!A144</f>
        <v>0</v>
      </c>
      <c r="E94" s="52" t="n">
        <f aca="false">S4!A144</f>
        <v>0</v>
      </c>
      <c r="F94" s="52" t="n">
        <f aca="false">S5!A144</f>
        <v>0</v>
      </c>
      <c r="G94" s="52" t="n">
        <f aca="false">S6!A144</f>
        <v>0</v>
      </c>
      <c r="H94" s="52" t="n">
        <f aca="false">S7!A144</f>
        <v>0</v>
      </c>
      <c r="I94" s="52" t="n">
        <f aca="false">S8!A144</f>
        <v>0</v>
      </c>
      <c r="J94" s="52" t="n">
        <f aca="false">S9!A144</f>
        <v>0</v>
      </c>
      <c r="K94" s="52" t="n">
        <f aca="false">S10!A144</f>
        <v>0</v>
      </c>
      <c r="L94" s="52" t="n">
        <f aca="false">S11!A144</f>
        <v>0</v>
      </c>
      <c r="M94" s="52" t="n">
        <f aca="false">S12!A144</f>
        <v>0</v>
      </c>
      <c r="N94" s="52" t="n">
        <f aca="false">S13!A144</f>
        <v>0</v>
      </c>
      <c r="O94" s="52" t="n">
        <f aca="false">S14!A144</f>
        <v>0</v>
      </c>
      <c r="P94" s="52" t="n">
        <f aca="false">S15!A144</f>
        <v>0</v>
      </c>
      <c r="Q94" s="52" t="n">
        <f aca="false">S16!A144</f>
        <v>0</v>
      </c>
      <c r="R94" s="52" t="n">
        <f aca="false">S17!A144</f>
        <v>0</v>
      </c>
      <c r="S94" s="52" t="n">
        <f aca="false">S18!A144</f>
        <v>0</v>
      </c>
      <c r="T94" s="52" t="n">
        <f aca="false">S19!A144</f>
        <v>0</v>
      </c>
      <c r="U94" s="52" t="n">
        <f aca="false">S20!A144</f>
        <v>0</v>
      </c>
      <c r="V94" s="52" t="n">
        <f aca="false">S21!A144</f>
        <v>0</v>
      </c>
      <c r="W94" s="52" t="n">
        <f aca="false">S22!A144</f>
        <v>0</v>
      </c>
      <c r="X94" s="52" t="n">
        <f aca="false">S23!A144</f>
        <v>0</v>
      </c>
      <c r="Y94" s="52" t="n">
        <f aca="false">S24!A144</f>
        <v>0</v>
      </c>
      <c r="Z94" s="52" t="n">
        <f aca="false">S25!A144</f>
        <v>0</v>
      </c>
      <c r="AA94" s="52" t="n">
        <f aca="false">S26!A144</f>
        <v>0</v>
      </c>
      <c r="AB94" s="52" t="n">
        <f aca="false">S27!A144</f>
        <v>0</v>
      </c>
      <c r="AC94" s="52" t="n">
        <f aca="false">S28!A144</f>
        <v>0</v>
      </c>
      <c r="AD94" s="52" t="n">
        <f aca="false">S29!A144</f>
        <v>0</v>
      </c>
      <c r="AE94" s="52" t="n">
        <f aca="false">S30!A144</f>
        <v>0</v>
      </c>
      <c r="AF94" s="52" t="n">
        <f aca="false">S31!A144</f>
        <v>0</v>
      </c>
      <c r="AG94" s="48" t="n">
        <f aca="false">SUM(B94:AF94)</f>
        <v>0</v>
      </c>
      <c r="AH94" s="49" t="n">
        <f aca="false">MAX(B94:AF94)</f>
        <v>0</v>
      </c>
      <c r="AI94" s="50" t="n">
        <f aca="false">MIN(B94:AF94)</f>
        <v>0</v>
      </c>
    </row>
    <row r="95" customFormat="false" ht="12.75" hidden="false" customHeight="false" outlineLevel="0" collapsed="false">
      <c r="A95" s="51" t="n">
        <v>94</v>
      </c>
      <c r="B95" s="52" t="n">
        <f aca="false">S1!A145</f>
        <v>0</v>
      </c>
      <c r="C95" s="52" t="n">
        <f aca="false">S2!A145</f>
        <v>0</v>
      </c>
      <c r="D95" s="52" t="n">
        <f aca="false">S3!A145</f>
        <v>0</v>
      </c>
      <c r="E95" s="52" t="n">
        <f aca="false">S4!A145</f>
        <v>0</v>
      </c>
      <c r="F95" s="52" t="n">
        <f aca="false">S5!A145</f>
        <v>0</v>
      </c>
      <c r="G95" s="52" t="n">
        <f aca="false">S6!A145</f>
        <v>0</v>
      </c>
      <c r="H95" s="52" t="n">
        <f aca="false">S7!A145</f>
        <v>0</v>
      </c>
      <c r="I95" s="52" t="n">
        <f aca="false">S8!A145</f>
        <v>0</v>
      </c>
      <c r="J95" s="52" t="n">
        <f aca="false">S9!A145</f>
        <v>0</v>
      </c>
      <c r="K95" s="52" t="n">
        <f aca="false">S10!A145</f>
        <v>0</v>
      </c>
      <c r="L95" s="52" t="n">
        <f aca="false">S11!A145</f>
        <v>0</v>
      </c>
      <c r="M95" s="52" t="n">
        <f aca="false">S12!A145</f>
        <v>0</v>
      </c>
      <c r="N95" s="52" t="n">
        <f aca="false">S13!A145</f>
        <v>0</v>
      </c>
      <c r="O95" s="52" t="n">
        <f aca="false">S14!A145</f>
        <v>0</v>
      </c>
      <c r="P95" s="52" t="n">
        <f aca="false">S15!A145</f>
        <v>0</v>
      </c>
      <c r="Q95" s="52" t="n">
        <f aca="false">S16!A145</f>
        <v>0</v>
      </c>
      <c r="R95" s="52" t="n">
        <f aca="false">S17!A145</f>
        <v>0</v>
      </c>
      <c r="S95" s="52" t="n">
        <f aca="false">S18!A145</f>
        <v>0</v>
      </c>
      <c r="T95" s="52" t="n">
        <f aca="false">S19!A145</f>
        <v>0</v>
      </c>
      <c r="U95" s="52" t="n">
        <f aca="false">S20!A145</f>
        <v>0</v>
      </c>
      <c r="V95" s="52" t="n">
        <f aca="false">S21!A145</f>
        <v>0</v>
      </c>
      <c r="W95" s="52" t="n">
        <f aca="false">S22!A145</f>
        <v>0</v>
      </c>
      <c r="X95" s="52" t="n">
        <f aca="false">S23!A145</f>
        <v>0</v>
      </c>
      <c r="Y95" s="52" t="n">
        <f aca="false">S24!A145</f>
        <v>0</v>
      </c>
      <c r="Z95" s="52" t="n">
        <f aca="false">S25!A145</f>
        <v>0</v>
      </c>
      <c r="AA95" s="52" t="n">
        <f aca="false">S26!A145</f>
        <v>0</v>
      </c>
      <c r="AB95" s="52" t="n">
        <f aca="false">S27!A145</f>
        <v>0</v>
      </c>
      <c r="AC95" s="52" t="n">
        <f aca="false">S28!A145</f>
        <v>0</v>
      </c>
      <c r="AD95" s="52" t="n">
        <f aca="false">S29!A145</f>
        <v>0</v>
      </c>
      <c r="AE95" s="52" t="n">
        <f aca="false">S30!A145</f>
        <v>0</v>
      </c>
      <c r="AF95" s="52" t="n">
        <f aca="false">S31!A145</f>
        <v>0</v>
      </c>
      <c r="AG95" s="48" t="n">
        <f aca="false">SUM(B95:AF95)</f>
        <v>0</v>
      </c>
      <c r="AH95" s="49" t="n">
        <f aca="false">MAX(B95:AF95)</f>
        <v>0</v>
      </c>
      <c r="AI95" s="50" t="n">
        <f aca="false">MIN(B95:AF95)</f>
        <v>0</v>
      </c>
    </row>
    <row r="96" customFormat="false" ht="12.75" hidden="false" customHeight="false" outlineLevel="0" collapsed="false">
      <c r="A96" s="51" t="n">
        <v>95</v>
      </c>
      <c r="B96" s="52" t="n">
        <f aca="false">S1!A146</f>
        <v>0</v>
      </c>
      <c r="C96" s="52" t="n">
        <f aca="false">S2!A146</f>
        <v>0</v>
      </c>
      <c r="D96" s="52" t="n">
        <f aca="false">S3!A146</f>
        <v>0</v>
      </c>
      <c r="E96" s="52" t="n">
        <f aca="false">S4!A146</f>
        <v>0</v>
      </c>
      <c r="F96" s="52" t="n">
        <f aca="false">S5!A146</f>
        <v>0</v>
      </c>
      <c r="G96" s="52" t="n">
        <f aca="false">S6!A146</f>
        <v>0</v>
      </c>
      <c r="H96" s="52" t="n">
        <f aca="false">S7!A146</f>
        <v>0</v>
      </c>
      <c r="I96" s="52" t="n">
        <f aca="false">S8!A146</f>
        <v>0</v>
      </c>
      <c r="J96" s="52" t="n">
        <f aca="false">S9!A146</f>
        <v>0</v>
      </c>
      <c r="K96" s="52" t="n">
        <f aca="false">S10!A146</f>
        <v>0</v>
      </c>
      <c r="L96" s="52" t="n">
        <f aca="false">S11!A146</f>
        <v>0</v>
      </c>
      <c r="M96" s="52" t="n">
        <f aca="false">S12!A146</f>
        <v>0</v>
      </c>
      <c r="N96" s="52" t="n">
        <f aca="false">S13!A146</f>
        <v>0</v>
      </c>
      <c r="O96" s="52" t="n">
        <f aca="false">S14!A146</f>
        <v>0</v>
      </c>
      <c r="P96" s="52" t="n">
        <f aca="false">S15!A146</f>
        <v>0</v>
      </c>
      <c r="Q96" s="52" t="n">
        <f aca="false">S16!A146</f>
        <v>0</v>
      </c>
      <c r="R96" s="52" t="n">
        <f aca="false">S17!A146</f>
        <v>0</v>
      </c>
      <c r="S96" s="52" t="n">
        <f aca="false">S18!A146</f>
        <v>0</v>
      </c>
      <c r="T96" s="52" t="n">
        <f aca="false">S19!A146</f>
        <v>0</v>
      </c>
      <c r="U96" s="52" t="n">
        <f aca="false">S20!A146</f>
        <v>0</v>
      </c>
      <c r="V96" s="52" t="n">
        <f aca="false">S21!A146</f>
        <v>0</v>
      </c>
      <c r="W96" s="52" t="n">
        <f aca="false">S22!A146</f>
        <v>0</v>
      </c>
      <c r="X96" s="52" t="n">
        <f aca="false">S23!A146</f>
        <v>0</v>
      </c>
      <c r="Y96" s="52" t="n">
        <f aca="false">S24!A146</f>
        <v>0</v>
      </c>
      <c r="Z96" s="52" t="n">
        <f aca="false">S25!A146</f>
        <v>0</v>
      </c>
      <c r="AA96" s="52" t="n">
        <f aca="false">S26!A146</f>
        <v>0</v>
      </c>
      <c r="AB96" s="52" t="n">
        <f aca="false">S27!A146</f>
        <v>0</v>
      </c>
      <c r="AC96" s="52" t="n">
        <f aca="false">S28!A146</f>
        <v>0</v>
      </c>
      <c r="AD96" s="52" t="n">
        <f aca="false">S29!A146</f>
        <v>0</v>
      </c>
      <c r="AE96" s="52" t="n">
        <f aca="false">S30!A146</f>
        <v>0</v>
      </c>
      <c r="AF96" s="52" t="n">
        <f aca="false">S31!A146</f>
        <v>0</v>
      </c>
      <c r="AG96" s="48" t="n">
        <f aca="false">SUM(B96:AF96)</f>
        <v>0</v>
      </c>
      <c r="AH96" s="49" t="n">
        <f aca="false">MAX(B96:AF96)</f>
        <v>0</v>
      </c>
      <c r="AI96" s="50" t="n">
        <f aca="false">MIN(B96:AF96)</f>
        <v>0</v>
      </c>
    </row>
    <row r="97" customFormat="false" ht="12.75" hidden="false" customHeight="false" outlineLevel="0" collapsed="false">
      <c r="A97" s="51" t="n">
        <v>96</v>
      </c>
      <c r="B97" s="52" t="n">
        <f aca="false">S1!A147</f>
        <v>0</v>
      </c>
      <c r="C97" s="52" t="n">
        <f aca="false">S2!A147</f>
        <v>0</v>
      </c>
      <c r="D97" s="52" t="n">
        <f aca="false">S3!A147</f>
        <v>0</v>
      </c>
      <c r="E97" s="52" t="n">
        <f aca="false">S4!A147</f>
        <v>0</v>
      </c>
      <c r="F97" s="52" t="n">
        <f aca="false">S5!A147</f>
        <v>0</v>
      </c>
      <c r="G97" s="52" t="n">
        <f aca="false">S6!A147</f>
        <v>0</v>
      </c>
      <c r="H97" s="52" t="n">
        <f aca="false">S7!A147</f>
        <v>0</v>
      </c>
      <c r="I97" s="52" t="n">
        <f aca="false">S8!A147</f>
        <v>0</v>
      </c>
      <c r="J97" s="52" t="n">
        <f aca="false">S9!A147</f>
        <v>0</v>
      </c>
      <c r="K97" s="52" t="n">
        <f aca="false">S10!A147</f>
        <v>0</v>
      </c>
      <c r="L97" s="52" t="n">
        <f aca="false">S11!A147</f>
        <v>0</v>
      </c>
      <c r="M97" s="52" t="n">
        <f aca="false">S12!A147</f>
        <v>0</v>
      </c>
      <c r="N97" s="52" t="n">
        <f aca="false">S13!A147</f>
        <v>0</v>
      </c>
      <c r="O97" s="52" t="n">
        <f aca="false">S14!A147</f>
        <v>0</v>
      </c>
      <c r="P97" s="52" t="n">
        <f aca="false">S15!A147</f>
        <v>0</v>
      </c>
      <c r="Q97" s="52" t="n">
        <f aca="false">S16!A147</f>
        <v>0</v>
      </c>
      <c r="R97" s="52" t="n">
        <f aca="false">S17!A147</f>
        <v>0</v>
      </c>
      <c r="S97" s="52" t="n">
        <f aca="false">S18!A147</f>
        <v>0</v>
      </c>
      <c r="T97" s="52" t="n">
        <f aca="false">S19!A147</f>
        <v>0</v>
      </c>
      <c r="U97" s="52" t="n">
        <f aca="false">S20!A147</f>
        <v>0</v>
      </c>
      <c r="V97" s="52" t="n">
        <f aca="false">S21!A147</f>
        <v>0</v>
      </c>
      <c r="W97" s="52" t="n">
        <f aca="false">S22!A147</f>
        <v>0</v>
      </c>
      <c r="X97" s="52" t="n">
        <f aca="false">S23!A147</f>
        <v>0</v>
      </c>
      <c r="Y97" s="52" t="n">
        <f aca="false">S24!A147</f>
        <v>0</v>
      </c>
      <c r="Z97" s="52" t="n">
        <f aca="false">S25!A147</f>
        <v>0</v>
      </c>
      <c r="AA97" s="52" t="n">
        <f aca="false">S26!A147</f>
        <v>0</v>
      </c>
      <c r="AB97" s="52" t="n">
        <f aca="false">S27!A147</f>
        <v>0</v>
      </c>
      <c r="AC97" s="52" t="n">
        <f aca="false">S28!A147</f>
        <v>0</v>
      </c>
      <c r="AD97" s="52" t="n">
        <f aca="false">S29!A147</f>
        <v>0</v>
      </c>
      <c r="AE97" s="52" t="n">
        <f aca="false">S30!A147</f>
        <v>0</v>
      </c>
      <c r="AF97" s="52" t="n">
        <f aca="false">S31!A147</f>
        <v>0</v>
      </c>
      <c r="AG97" s="48" t="n">
        <f aca="false">SUM(B97:AF97)</f>
        <v>0</v>
      </c>
      <c r="AH97" s="49" t="n">
        <f aca="false">MAX(B97:AF97)</f>
        <v>0</v>
      </c>
      <c r="AI97" s="50" t="n">
        <f aca="false">MIN(B97:AF97)</f>
        <v>0</v>
      </c>
    </row>
    <row r="98" customFormat="false" ht="12.75" hidden="false" customHeight="false" outlineLevel="0" collapsed="false">
      <c r="A98" s="51" t="n">
        <v>97</v>
      </c>
      <c r="B98" s="52" t="n">
        <f aca="false">S1!A148</f>
        <v>0</v>
      </c>
      <c r="C98" s="52" t="n">
        <f aca="false">S2!A148</f>
        <v>0</v>
      </c>
      <c r="D98" s="52" t="n">
        <f aca="false">S3!A148</f>
        <v>0</v>
      </c>
      <c r="E98" s="52" t="n">
        <f aca="false">S4!A148</f>
        <v>0</v>
      </c>
      <c r="F98" s="52" t="n">
        <f aca="false">S5!A148</f>
        <v>0</v>
      </c>
      <c r="G98" s="52" t="n">
        <f aca="false">S6!A148</f>
        <v>0</v>
      </c>
      <c r="H98" s="52" t="n">
        <f aca="false">S7!A148</f>
        <v>0</v>
      </c>
      <c r="I98" s="52" t="n">
        <f aca="false">S8!A148</f>
        <v>0</v>
      </c>
      <c r="J98" s="52" t="n">
        <f aca="false">S9!A148</f>
        <v>0</v>
      </c>
      <c r="K98" s="52" t="n">
        <f aca="false">S10!A148</f>
        <v>0</v>
      </c>
      <c r="L98" s="52" t="n">
        <f aca="false">S11!A148</f>
        <v>0</v>
      </c>
      <c r="M98" s="52" t="n">
        <f aca="false">S12!A148</f>
        <v>0</v>
      </c>
      <c r="N98" s="52" t="n">
        <f aca="false">S13!A148</f>
        <v>0</v>
      </c>
      <c r="O98" s="52" t="n">
        <f aca="false">S14!A148</f>
        <v>0</v>
      </c>
      <c r="P98" s="52" t="n">
        <f aca="false">S15!A148</f>
        <v>0</v>
      </c>
      <c r="Q98" s="52" t="n">
        <f aca="false">S16!A148</f>
        <v>0</v>
      </c>
      <c r="R98" s="52" t="n">
        <f aca="false">S17!A148</f>
        <v>0</v>
      </c>
      <c r="S98" s="52" t="n">
        <f aca="false">S18!A148</f>
        <v>0</v>
      </c>
      <c r="T98" s="52" t="n">
        <f aca="false">S19!A148</f>
        <v>0</v>
      </c>
      <c r="U98" s="52" t="n">
        <f aca="false">S20!A148</f>
        <v>0</v>
      </c>
      <c r="V98" s="52" t="n">
        <f aca="false">S21!A148</f>
        <v>0</v>
      </c>
      <c r="W98" s="52" t="n">
        <f aca="false">S22!A148</f>
        <v>0</v>
      </c>
      <c r="X98" s="52" t="n">
        <f aca="false">S23!A148</f>
        <v>0</v>
      </c>
      <c r="Y98" s="52" t="n">
        <f aca="false">S24!A148</f>
        <v>0</v>
      </c>
      <c r="Z98" s="52" t="n">
        <f aca="false">S25!A148</f>
        <v>0</v>
      </c>
      <c r="AA98" s="52" t="n">
        <f aca="false">S26!A148</f>
        <v>0</v>
      </c>
      <c r="AB98" s="52" t="n">
        <f aca="false">S27!A148</f>
        <v>0</v>
      </c>
      <c r="AC98" s="52" t="n">
        <f aca="false">S28!A148</f>
        <v>0</v>
      </c>
      <c r="AD98" s="52" t="n">
        <f aca="false">S29!A148</f>
        <v>0</v>
      </c>
      <c r="AE98" s="52" t="n">
        <f aca="false">S30!A148</f>
        <v>0</v>
      </c>
      <c r="AF98" s="52" t="n">
        <f aca="false">S31!A148</f>
        <v>0</v>
      </c>
      <c r="AG98" s="48" t="n">
        <f aca="false">SUM(B98:AF98)</f>
        <v>0</v>
      </c>
      <c r="AH98" s="49" t="n">
        <f aca="false">MAX(B98:AF98)</f>
        <v>0</v>
      </c>
      <c r="AI98" s="50" t="n">
        <f aca="false">MIN(B98:AF98)</f>
        <v>0</v>
      </c>
    </row>
    <row r="99" customFormat="false" ht="12.75" hidden="false" customHeight="false" outlineLevel="0" collapsed="false">
      <c r="A99" s="51" t="n">
        <v>98</v>
      </c>
      <c r="B99" s="52" t="n">
        <f aca="false">S1!A149</f>
        <v>0</v>
      </c>
      <c r="C99" s="52" t="n">
        <f aca="false">S2!A149</f>
        <v>0</v>
      </c>
      <c r="D99" s="52" t="n">
        <f aca="false">S3!A149</f>
        <v>0</v>
      </c>
      <c r="E99" s="52" t="n">
        <f aca="false">S4!A149</f>
        <v>0</v>
      </c>
      <c r="F99" s="52" t="n">
        <f aca="false">S5!A149</f>
        <v>0</v>
      </c>
      <c r="G99" s="52" t="n">
        <f aca="false">S6!A149</f>
        <v>0</v>
      </c>
      <c r="H99" s="52" t="n">
        <f aca="false">S7!A149</f>
        <v>0</v>
      </c>
      <c r="I99" s="52" t="n">
        <f aca="false">S8!A149</f>
        <v>0</v>
      </c>
      <c r="J99" s="52" t="n">
        <f aca="false">S9!A149</f>
        <v>0</v>
      </c>
      <c r="K99" s="52" t="n">
        <f aca="false">S10!A149</f>
        <v>0</v>
      </c>
      <c r="L99" s="52" t="n">
        <f aca="false">S11!A149</f>
        <v>0</v>
      </c>
      <c r="M99" s="52" t="n">
        <f aca="false">S12!A149</f>
        <v>0</v>
      </c>
      <c r="N99" s="52" t="n">
        <f aca="false">S13!A149</f>
        <v>0</v>
      </c>
      <c r="O99" s="52" t="n">
        <f aca="false">S14!A149</f>
        <v>0</v>
      </c>
      <c r="P99" s="52" t="n">
        <f aca="false">S15!A149</f>
        <v>0</v>
      </c>
      <c r="Q99" s="52" t="n">
        <f aca="false">S16!A149</f>
        <v>0</v>
      </c>
      <c r="R99" s="52" t="n">
        <f aca="false">S17!A149</f>
        <v>0</v>
      </c>
      <c r="S99" s="52" t="n">
        <f aca="false">S18!A149</f>
        <v>0</v>
      </c>
      <c r="T99" s="52" t="n">
        <f aca="false">S19!A149</f>
        <v>0</v>
      </c>
      <c r="U99" s="52" t="n">
        <f aca="false">S20!A149</f>
        <v>0</v>
      </c>
      <c r="V99" s="52" t="n">
        <f aca="false">S21!A149</f>
        <v>0</v>
      </c>
      <c r="W99" s="52" t="n">
        <f aca="false">S22!A149</f>
        <v>0</v>
      </c>
      <c r="X99" s="52" t="n">
        <f aca="false">S23!A149</f>
        <v>0</v>
      </c>
      <c r="Y99" s="52" t="n">
        <f aca="false">S24!A149</f>
        <v>0</v>
      </c>
      <c r="Z99" s="52" t="n">
        <f aca="false">S25!A149</f>
        <v>0</v>
      </c>
      <c r="AA99" s="52" t="n">
        <f aca="false">S26!A149</f>
        <v>0</v>
      </c>
      <c r="AB99" s="52" t="n">
        <f aca="false">S27!A149</f>
        <v>0</v>
      </c>
      <c r="AC99" s="52" t="n">
        <f aca="false">S28!A149</f>
        <v>0</v>
      </c>
      <c r="AD99" s="52" t="n">
        <f aca="false">S29!A149</f>
        <v>0</v>
      </c>
      <c r="AE99" s="52" t="n">
        <f aca="false">S30!A149</f>
        <v>0</v>
      </c>
      <c r="AF99" s="52" t="n">
        <f aca="false">S31!A149</f>
        <v>0</v>
      </c>
      <c r="AG99" s="48" t="n">
        <f aca="false">SUM(B99:AF99)</f>
        <v>0</v>
      </c>
      <c r="AH99" s="49" t="n">
        <f aca="false">MAX(B99:AF99)</f>
        <v>0</v>
      </c>
      <c r="AI99" s="50" t="n">
        <f aca="false">MIN(B99:AF99)</f>
        <v>0</v>
      </c>
    </row>
    <row r="100" customFormat="false" ht="12.75" hidden="false" customHeight="false" outlineLevel="0" collapsed="false">
      <c r="A100" s="51" t="n">
        <v>99</v>
      </c>
      <c r="B100" s="52" t="n">
        <f aca="false">S1!A150</f>
        <v>0</v>
      </c>
      <c r="C100" s="52" t="n">
        <f aca="false">S2!A150</f>
        <v>0</v>
      </c>
      <c r="D100" s="52" t="n">
        <f aca="false">S3!A150</f>
        <v>0</v>
      </c>
      <c r="E100" s="52" t="n">
        <f aca="false">S4!A150</f>
        <v>0</v>
      </c>
      <c r="F100" s="52" t="n">
        <f aca="false">S5!A150</f>
        <v>0</v>
      </c>
      <c r="G100" s="52" t="n">
        <f aca="false">S6!A150</f>
        <v>0</v>
      </c>
      <c r="H100" s="52" t="n">
        <f aca="false">S7!A150</f>
        <v>0</v>
      </c>
      <c r="I100" s="52" t="n">
        <f aca="false">S8!A150</f>
        <v>0</v>
      </c>
      <c r="J100" s="52" t="n">
        <f aca="false">S9!A150</f>
        <v>0</v>
      </c>
      <c r="K100" s="52" t="n">
        <f aca="false">S10!A150</f>
        <v>0</v>
      </c>
      <c r="L100" s="52" t="n">
        <f aca="false">S11!A150</f>
        <v>0</v>
      </c>
      <c r="M100" s="52" t="n">
        <f aca="false">S12!A150</f>
        <v>0</v>
      </c>
      <c r="N100" s="52" t="n">
        <f aca="false">S13!A150</f>
        <v>0</v>
      </c>
      <c r="O100" s="52" t="n">
        <f aca="false">S14!A150</f>
        <v>0</v>
      </c>
      <c r="P100" s="52" t="n">
        <f aca="false">S15!A150</f>
        <v>0</v>
      </c>
      <c r="Q100" s="52" t="n">
        <f aca="false">S16!A150</f>
        <v>0</v>
      </c>
      <c r="R100" s="52" t="n">
        <f aca="false">S17!A150</f>
        <v>0</v>
      </c>
      <c r="S100" s="52" t="n">
        <f aca="false">S18!A150</f>
        <v>0</v>
      </c>
      <c r="T100" s="52" t="n">
        <f aca="false">S19!A150</f>
        <v>0</v>
      </c>
      <c r="U100" s="52" t="n">
        <f aca="false">S20!A150</f>
        <v>0</v>
      </c>
      <c r="V100" s="52" t="n">
        <f aca="false">S21!A150</f>
        <v>0</v>
      </c>
      <c r="W100" s="52" t="n">
        <f aca="false">S22!A150</f>
        <v>0</v>
      </c>
      <c r="X100" s="52" t="n">
        <f aca="false">S23!A150</f>
        <v>0</v>
      </c>
      <c r="Y100" s="52" t="n">
        <f aca="false">S24!A150</f>
        <v>0</v>
      </c>
      <c r="Z100" s="52" t="n">
        <f aca="false">S25!A150</f>
        <v>0</v>
      </c>
      <c r="AA100" s="52" t="n">
        <f aca="false">S26!A150</f>
        <v>0</v>
      </c>
      <c r="AB100" s="52" t="n">
        <f aca="false">S27!A150</f>
        <v>0</v>
      </c>
      <c r="AC100" s="52" t="n">
        <f aca="false">S28!A150</f>
        <v>0</v>
      </c>
      <c r="AD100" s="52" t="n">
        <f aca="false">S29!A150</f>
        <v>0</v>
      </c>
      <c r="AE100" s="52" t="n">
        <f aca="false">S30!A150</f>
        <v>0</v>
      </c>
      <c r="AF100" s="52" t="n">
        <f aca="false">S31!A150</f>
        <v>0</v>
      </c>
      <c r="AG100" s="48" t="n">
        <f aca="false">SUM(B100:AF100)</f>
        <v>0</v>
      </c>
      <c r="AH100" s="49" t="n">
        <f aca="false">MAX(B100:AF100)</f>
        <v>0</v>
      </c>
      <c r="AI100" s="50" t="n">
        <f aca="false">MIN(B100:AF100)</f>
        <v>0</v>
      </c>
    </row>
    <row r="101" customFormat="false" ht="12.75" hidden="false" customHeight="false" outlineLevel="0" collapsed="false">
      <c r="A101" s="51" t="n">
        <v>100</v>
      </c>
      <c r="B101" s="52" t="n">
        <f aca="false">S1!A151</f>
        <v>0</v>
      </c>
      <c r="C101" s="52" t="n">
        <f aca="false">S2!A151</f>
        <v>0</v>
      </c>
      <c r="D101" s="52" t="n">
        <f aca="false">S3!A151</f>
        <v>0</v>
      </c>
      <c r="E101" s="52" t="n">
        <f aca="false">S4!A151</f>
        <v>0</v>
      </c>
      <c r="F101" s="52" t="n">
        <f aca="false">S5!A151</f>
        <v>0</v>
      </c>
      <c r="G101" s="52" t="n">
        <f aca="false">S6!A151</f>
        <v>0</v>
      </c>
      <c r="H101" s="52" t="n">
        <f aca="false">S7!A151</f>
        <v>0</v>
      </c>
      <c r="I101" s="52" t="n">
        <f aca="false">S8!A151</f>
        <v>0</v>
      </c>
      <c r="J101" s="52" t="n">
        <f aca="false">S9!A151</f>
        <v>0</v>
      </c>
      <c r="K101" s="52" t="n">
        <f aca="false">S10!A151</f>
        <v>0</v>
      </c>
      <c r="L101" s="52" t="n">
        <f aca="false">S11!A151</f>
        <v>0</v>
      </c>
      <c r="M101" s="52" t="n">
        <f aca="false">S12!A151</f>
        <v>0</v>
      </c>
      <c r="N101" s="52" t="n">
        <f aca="false">S13!A151</f>
        <v>0</v>
      </c>
      <c r="O101" s="52" t="n">
        <f aca="false">S14!A151</f>
        <v>0</v>
      </c>
      <c r="P101" s="52" t="n">
        <f aca="false">S15!A151</f>
        <v>0</v>
      </c>
      <c r="Q101" s="52" t="n">
        <f aca="false">S16!A151</f>
        <v>0</v>
      </c>
      <c r="R101" s="52" t="n">
        <f aca="false">S17!A151</f>
        <v>0</v>
      </c>
      <c r="S101" s="52" t="n">
        <f aca="false">S18!A151</f>
        <v>0</v>
      </c>
      <c r="T101" s="52" t="n">
        <f aca="false">S19!A151</f>
        <v>0</v>
      </c>
      <c r="U101" s="52" t="n">
        <f aca="false">S20!A151</f>
        <v>0</v>
      </c>
      <c r="V101" s="52" t="n">
        <f aca="false">S21!A151</f>
        <v>0</v>
      </c>
      <c r="W101" s="52" t="n">
        <f aca="false">S22!A151</f>
        <v>0</v>
      </c>
      <c r="X101" s="52" t="n">
        <f aca="false">S23!A151</f>
        <v>0</v>
      </c>
      <c r="Y101" s="52" t="n">
        <f aca="false">S24!A151</f>
        <v>0</v>
      </c>
      <c r="Z101" s="52" t="n">
        <f aca="false">S25!A151</f>
        <v>0</v>
      </c>
      <c r="AA101" s="52" t="n">
        <f aca="false">S26!A151</f>
        <v>0</v>
      </c>
      <c r="AB101" s="52" t="n">
        <f aca="false">S27!A151</f>
        <v>0</v>
      </c>
      <c r="AC101" s="52" t="n">
        <f aca="false">S28!A151</f>
        <v>0</v>
      </c>
      <c r="AD101" s="52" t="n">
        <f aca="false">S29!A151</f>
        <v>0</v>
      </c>
      <c r="AE101" s="52" t="n">
        <f aca="false">S30!A151</f>
        <v>0</v>
      </c>
      <c r="AF101" s="52" t="n">
        <f aca="false">S31!A151</f>
        <v>0</v>
      </c>
      <c r="AG101" s="48" t="n">
        <f aca="false">SUM(B101:AF101)</f>
        <v>0</v>
      </c>
      <c r="AH101" s="49" t="n">
        <f aca="false">MAX(B101:AF101)</f>
        <v>0</v>
      </c>
      <c r="AI101" s="50" t="n">
        <f aca="false">MIN(B101:AF101)</f>
        <v>0</v>
      </c>
    </row>
    <row r="102" customFormat="false" ht="12.75" hidden="false" customHeight="false" outlineLevel="0" collapsed="false">
      <c r="A102" s="51" t="n">
        <v>101</v>
      </c>
      <c r="B102" s="52" t="n">
        <f aca="false">S1!A152</f>
        <v>0</v>
      </c>
      <c r="C102" s="52" t="n">
        <f aca="false">S2!A152</f>
        <v>0</v>
      </c>
      <c r="D102" s="52" t="n">
        <f aca="false">S3!A152</f>
        <v>0</v>
      </c>
      <c r="E102" s="52" t="n">
        <f aca="false">S4!A152</f>
        <v>0</v>
      </c>
      <c r="F102" s="52" t="n">
        <f aca="false">S5!A152</f>
        <v>0</v>
      </c>
      <c r="G102" s="52" t="n">
        <f aca="false">S6!A152</f>
        <v>0</v>
      </c>
      <c r="H102" s="52" t="n">
        <f aca="false">S7!A152</f>
        <v>0</v>
      </c>
      <c r="I102" s="52" t="n">
        <f aca="false">S8!A152</f>
        <v>0</v>
      </c>
      <c r="J102" s="52" t="n">
        <f aca="false">S9!A152</f>
        <v>0</v>
      </c>
      <c r="K102" s="52" t="n">
        <f aca="false">S10!A152</f>
        <v>0</v>
      </c>
      <c r="L102" s="52" t="n">
        <f aca="false">S11!A152</f>
        <v>0</v>
      </c>
      <c r="M102" s="52" t="n">
        <f aca="false">S12!A152</f>
        <v>0</v>
      </c>
      <c r="N102" s="52" t="n">
        <f aca="false">S13!A152</f>
        <v>0</v>
      </c>
      <c r="O102" s="52" t="n">
        <f aca="false">S14!A152</f>
        <v>0</v>
      </c>
      <c r="P102" s="52" t="n">
        <f aca="false">S15!A152</f>
        <v>0</v>
      </c>
      <c r="Q102" s="52" t="n">
        <f aca="false">S16!A152</f>
        <v>0</v>
      </c>
      <c r="R102" s="52" t="n">
        <f aca="false">S17!A152</f>
        <v>0</v>
      </c>
      <c r="S102" s="52" t="n">
        <f aca="false">S18!A152</f>
        <v>0</v>
      </c>
      <c r="T102" s="52" t="n">
        <f aca="false">S19!A152</f>
        <v>0</v>
      </c>
      <c r="U102" s="52" t="n">
        <f aca="false">S20!A152</f>
        <v>0</v>
      </c>
      <c r="V102" s="52" t="n">
        <f aca="false">S21!A152</f>
        <v>0</v>
      </c>
      <c r="W102" s="52" t="n">
        <f aca="false">S22!A152</f>
        <v>0</v>
      </c>
      <c r="X102" s="52" t="n">
        <f aca="false">S23!A152</f>
        <v>0</v>
      </c>
      <c r="Y102" s="52" t="n">
        <f aca="false">S24!A152</f>
        <v>0</v>
      </c>
      <c r="Z102" s="52" t="n">
        <f aca="false">S25!A152</f>
        <v>0</v>
      </c>
      <c r="AA102" s="52" t="n">
        <f aca="false">S26!A152</f>
        <v>0</v>
      </c>
      <c r="AB102" s="52" t="n">
        <f aca="false">S27!A152</f>
        <v>0</v>
      </c>
      <c r="AC102" s="52" t="n">
        <f aca="false">S28!A152</f>
        <v>0</v>
      </c>
      <c r="AD102" s="52" t="n">
        <f aca="false">S29!A152</f>
        <v>0</v>
      </c>
      <c r="AE102" s="52" t="n">
        <f aca="false">S30!A152</f>
        <v>0</v>
      </c>
      <c r="AF102" s="52" t="n">
        <f aca="false">S31!A152</f>
        <v>0</v>
      </c>
      <c r="AG102" s="48" t="n">
        <f aca="false">SUM(B102:AF102)</f>
        <v>0</v>
      </c>
      <c r="AH102" s="49" t="n">
        <f aca="false">MAX(B102:AF102)</f>
        <v>0</v>
      </c>
      <c r="AI102" s="50" t="n">
        <f aca="false">MIN(B102:AF102)</f>
        <v>0</v>
      </c>
    </row>
    <row r="103" customFormat="false" ht="12.75" hidden="false" customHeight="false" outlineLevel="0" collapsed="false">
      <c r="A103" s="51" t="n">
        <v>102</v>
      </c>
      <c r="B103" s="52" t="n">
        <f aca="false">S1!A153</f>
        <v>0</v>
      </c>
      <c r="C103" s="52" t="n">
        <f aca="false">S2!A153</f>
        <v>0</v>
      </c>
      <c r="D103" s="52" t="n">
        <f aca="false">S3!A153</f>
        <v>0</v>
      </c>
      <c r="E103" s="52" t="n">
        <f aca="false">S4!A153</f>
        <v>0</v>
      </c>
      <c r="F103" s="52" t="n">
        <f aca="false">S5!A153</f>
        <v>0</v>
      </c>
      <c r="G103" s="52" t="n">
        <f aca="false">S6!A153</f>
        <v>0</v>
      </c>
      <c r="H103" s="52" t="n">
        <f aca="false">S7!A153</f>
        <v>0</v>
      </c>
      <c r="I103" s="52" t="n">
        <f aca="false">S8!A153</f>
        <v>0</v>
      </c>
      <c r="J103" s="52" t="n">
        <f aca="false">S9!A153</f>
        <v>0</v>
      </c>
      <c r="K103" s="52" t="n">
        <f aca="false">S10!A153</f>
        <v>0</v>
      </c>
      <c r="L103" s="52" t="n">
        <f aca="false">S11!A153</f>
        <v>0</v>
      </c>
      <c r="M103" s="52" t="n">
        <f aca="false">S12!A153</f>
        <v>0</v>
      </c>
      <c r="N103" s="52" t="n">
        <f aca="false">S13!A153</f>
        <v>0</v>
      </c>
      <c r="O103" s="52" t="n">
        <f aca="false">S14!A153</f>
        <v>0</v>
      </c>
      <c r="P103" s="52" t="n">
        <f aca="false">S15!A153</f>
        <v>0</v>
      </c>
      <c r="Q103" s="52" t="n">
        <f aca="false">S16!A153</f>
        <v>0</v>
      </c>
      <c r="R103" s="52" t="n">
        <f aca="false">S17!A153</f>
        <v>0</v>
      </c>
      <c r="S103" s="52" t="n">
        <f aca="false">S18!A153</f>
        <v>0</v>
      </c>
      <c r="T103" s="52" t="n">
        <f aca="false">S19!A153</f>
        <v>0</v>
      </c>
      <c r="U103" s="52" t="n">
        <f aca="false">S20!A153</f>
        <v>0</v>
      </c>
      <c r="V103" s="52" t="n">
        <f aca="false">S21!A153</f>
        <v>0</v>
      </c>
      <c r="W103" s="52" t="n">
        <f aca="false">S22!A153</f>
        <v>0</v>
      </c>
      <c r="X103" s="52" t="n">
        <f aca="false">S23!A153</f>
        <v>0</v>
      </c>
      <c r="Y103" s="52" t="n">
        <f aca="false">S24!A153</f>
        <v>0</v>
      </c>
      <c r="Z103" s="52" t="n">
        <f aca="false">S25!A153</f>
        <v>0</v>
      </c>
      <c r="AA103" s="52" t="n">
        <f aca="false">S26!A153</f>
        <v>0</v>
      </c>
      <c r="AB103" s="52" t="n">
        <f aca="false">S27!A153</f>
        <v>0</v>
      </c>
      <c r="AC103" s="52" t="n">
        <f aca="false">S28!A153</f>
        <v>0</v>
      </c>
      <c r="AD103" s="52" t="n">
        <f aca="false">S29!A153</f>
        <v>0</v>
      </c>
      <c r="AE103" s="52" t="n">
        <f aca="false">S30!A153</f>
        <v>0</v>
      </c>
      <c r="AF103" s="52" t="n">
        <f aca="false">S31!A153</f>
        <v>0</v>
      </c>
      <c r="AG103" s="48" t="n">
        <f aca="false">SUM(B103:AF103)</f>
        <v>0</v>
      </c>
      <c r="AH103" s="49" t="n">
        <f aca="false">MAX(B103:AF103)</f>
        <v>0</v>
      </c>
      <c r="AI103" s="50" t="n">
        <f aca="false">MIN(B103:AF103)</f>
        <v>0</v>
      </c>
    </row>
    <row r="104" customFormat="false" ht="12.75" hidden="false" customHeight="false" outlineLevel="0" collapsed="false">
      <c r="A104" s="51" t="n">
        <v>103</v>
      </c>
      <c r="B104" s="52" t="n">
        <f aca="false">S1!A154</f>
        <v>0</v>
      </c>
      <c r="C104" s="52" t="n">
        <f aca="false">S2!A154</f>
        <v>0</v>
      </c>
      <c r="D104" s="52" t="n">
        <f aca="false">S3!A154</f>
        <v>0</v>
      </c>
      <c r="E104" s="52" t="n">
        <f aca="false">S4!A154</f>
        <v>0</v>
      </c>
      <c r="F104" s="52" t="n">
        <f aca="false">S5!A154</f>
        <v>0</v>
      </c>
      <c r="G104" s="52" t="n">
        <f aca="false">S6!A154</f>
        <v>0</v>
      </c>
      <c r="H104" s="52" t="n">
        <f aca="false">S7!A154</f>
        <v>0</v>
      </c>
      <c r="I104" s="52" t="n">
        <f aca="false">S8!A154</f>
        <v>0</v>
      </c>
      <c r="J104" s="52" t="n">
        <f aca="false">S9!A154</f>
        <v>0</v>
      </c>
      <c r="K104" s="52" t="n">
        <f aca="false">S10!A154</f>
        <v>0</v>
      </c>
      <c r="L104" s="52" t="n">
        <f aca="false">S11!A154</f>
        <v>0</v>
      </c>
      <c r="M104" s="52" t="n">
        <f aca="false">S12!A154</f>
        <v>0</v>
      </c>
      <c r="N104" s="52" t="n">
        <f aca="false">S13!A154</f>
        <v>0</v>
      </c>
      <c r="O104" s="52" t="n">
        <f aca="false">S14!A154</f>
        <v>0</v>
      </c>
      <c r="P104" s="52" t="n">
        <f aca="false">S15!A154</f>
        <v>0</v>
      </c>
      <c r="Q104" s="52" t="n">
        <f aca="false">S16!A154</f>
        <v>0</v>
      </c>
      <c r="R104" s="52" t="n">
        <f aca="false">S17!A154</f>
        <v>0</v>
      </c>
      <c r="S104" s="52" t="n">
        <f aca="false">S18!A154</f>
        <v>0</v>
      </c>
      <c r="T104" s="52" t="n">
        <f aca="false">S19!A154</f>
        <v>0</v>
      </c>
      <c r="U104" s="52" t="n">
        <f aca="false">S20!A154</f>
        <v>0</v>
      </c>
      <c r="V104" s="52" t="n">
        <f aca="false">S21!A154</f>
        <v>0</v>
      </c>
      <c r="W104" s="52" t="n">
        <f aca="false">S22!A154</f>
        <v>0</v>
      </c>
      <c r="X104" s="52" t="n">
        <f aca="false">S23!A154</f>
        <v>0</v>
      </c>
      <c r="Y104" s="52" t="n">
        <f aca="false">S24!A154</f>
        <v>0</v>
      </c>
      <c r="Z104" s="52" t="n">
        <f aca="false">S25!A154</f>
        <v>0</v>
      </c>
      <c r="AA104" s="52" t="n">
        <f aca="false">S26!A154</f>
        <v>0</v>
      </c>
      <c r="AB104" s="52" t="n">
        <f aca="false">S27!A154</f>
        <v>0</v>
      </c>
      <c r="AC104" s="52" t="n">
        <f aca="false">S28!A154</f>
        <v>0</v>
      </c>
      <c r="AD104" s="52" t="n">
        <f aca="false">S29!A154</f>
        <v>0</v>
      </c>
      <c r="AE104" s="52" t="n">
        <f aca="false">S30!A154</f>
        <v>0</v>
      </c>
      <c r="AF104" s="52" t="n">
        <f aca="false">S31!A154</f>
        <v>0</v>
      </c>
      <c r="AG104" s="48" t="n">
        <f aca="false">SUM(B104:AF104)</f>
        <v>0</v>
      </c>
      <c r="AH104" s="49" t="n">
        <f aca="false">MAX(B104:AF104)</f>
        <v>0</v>
      </c>
      <c r="AI104" s="50" t="n">
        <f aca="false">MIN(B104:AF104)</f>
        <v>0</v>
      </c>
    </row>
    <row r="105" customFormat="false" ht="12.75" hidden="false" customHeight="false" outlineLevel="0" collapsed="false">
      <c r="A105" s="51" t="n">
        <v>104</v>
      </c>
      <c r="B105" s="52" t="n">
        <f aca="false">S1!A155</f>
        <v>0</v>
      </c>
      <c r="C105" s="52" t="n">
        <f aca="false">S2!A155</f>
        <v>0</v>
      </c>
      <c r="D105" s="52" t="n">
        <f aca="false">S3!A155</f>
        <v>0</v>
      </c>
      <c r="E105" s="52" t="n">
        <f aca="false">S4!A155</f>
        <v>0</v>
      </c>
      <c r="F105" s="52" t="n">
        <f aca="false">S5!A155</f>
        <v>0</v>
      </c>
      <c r="G105" s="52" t="n">
        <f aca="false">S6!A155</f>
        <v>0</v>
      </c>
      <c r="H105" s="52" t="n">
        <f aca="false">S7!A155</f>
        <v>0</v>
      </c>
      <c r="I105" s="52" t="n">
        <f aca="false">S8!A155</f>
        <v>0</v>
      </c>
      <c r="J105" s="52" t="n">
        <f aca="false">S9!A155</f>
        <v>0</v>
      </c>
      <c r="K105" s="52" t="n">
        <f aca="false">S10!A155</f>
        <v>0</v>
      </c>
      <c r="L105" s="52" t="n">
        <f aca="false">S11!A155</f>
        <v>0</v>
      </c>
      <c r="M105" s="52" t="n">
        <f aca="false">S12!A155</f>
        <v>0</v>
      </c>
      <c r="N105" s="52" t="n">
        <f aca="false">S13!A155</f>
        <v>0</v>
      </c>
      <c r="O105" s="52" t="n">
        <f aca="false">S14!A155</f>
        <v>0</v>
      </c>
      <c r="P105" s="52" t="n">
        <f aca="false">S15!A155</f>
        <v>0</v>
      </c>
      <c r="Q105" s="52" t="n">
        <f aca="false">S16!A155</f>
        <v>0</v>
      </c>
      <c r="R105" s="52" t="n">
        <f aca="false">S17!A155</f>
        <v>0</v>
      </c>
      <c r="S105" s="52" t="n">
        <f aca="false">S18!A155</f>
        <v>0</v>
      </c>
      <c r="T105" s="52" t="n">
        <f aca="false">S19!A155</f>
        <v>0</v>
      </c>
      <c r="U105" s="52" t="n">
        <f aca="false">S20!A155</f>
        <v>0</v>
      </c>
      <c r="V105" s="52" t="n">
        <f aca="false">S21!A155</f>
        <v>0</v>
      </c>
      <c r="W105" s="52" t="n">
        <f aca="false">S22!A155</f>
        <v>0</v>
      </c>
      <c r="X105" s="52" t="n">
        <f aca="false">S23!A155</f>
        <v>0</v>
      </c>
      <c r="Y105" s="52" t="n">
        <f aca="false">S24!A155</f>
        <v>0</v>
      </c>
      <c r="Z105" s="52" t="n">
        <f aca="false">S25!A155</f>
        <v>0</v>
      </c>
      <c r="AA105" s="52" t="n">
        <f aca="false">S26!A155</f>
        <v>0</v>
      </c>
      <c r="AB105" s="52" t="n">
        <f aca="false">S27!A155</f>
        <v>0</v>
      </c>
      <c r="AC105" s="52" t="n">
        <f aca="false">S28!A155</f>
        <v>0</v>
      </c>
      <c r="AD105" s="52" t="n">
        <f aca="false">S29!A155</f>
        <v>0</v>
      </c>
      <c r="AE105" s="52" t="n">
        <f aca="false">S30!A155</f>
        <v>0</v>
      </c>
      <c r="AF105" s="52" t="n">
        <f aca="false">S31!A155</f>
        <v>0</v>
      </c>
      <c r="AG105" s="48" t="n">
        <f aca="false">SUM(B105:AF105)</f>
        <v>0</v>
      </c>
      <c r="AH105" s="49" t="n">
        <f aca="false">MAX(B105:AF105)</f>
        <v>0</v>
      </c>
      <c r="AI105" s="50" t="n">
        <f aca="false">MIN(B105:AF105)</f>
        <v>0</v>
      </c>
    </row>
    <row r="106" customFormat="false" ht="12.75" hidden="false" customHeight="false" outlineLevel="0" collapsed="false">
      <c r="A106" s="51" t="n">
        <v>105</v>
      </c>
      <c r="B106" s="52" t="n">
        <f aca="false">S1!A156</f>
        <v>0</v>
      </c>
      <c r="C106" s="52" t="n">
        <f aca="false">S2!A156</f>
        <v>0</v>
      </c>
      <c r="D106" s="52" t="n">
        <f aca="false">S3!A156</f>
        <v>0</v>
      </c>
      <c r="E106" s="52" t="n">
        <f aca="false">S4!A156</f>
        <v>0</v>
      </c>
      <c r="F106" s="52" t="n">
        <f aca="false">S5!A156</f>
        <v>0</v>
      </c>
      <c r="G106" s="52" t="n">
        <f aca="false">S6!A156</f>
        <v>0</v>
      </c>
      <c r="H106" s="52" t="n">
        <f aca="false">S7!A156</f>
        <v>0</v>
      </c>
      <c r="I106" s="52" t="n">
        <f aca="false">S8!A156</f>
        <v>0</v>
      </c>
      <c r="J106" s="52" t="n">
        <f aca="false">S9!A156</f>
        <v>0</v>
      </c>
      <c r="K106" s="52" t="n">
        <f aca="false">S10!A156</f>
        <v>0</v>
      </c>
      <c r="L106" s="52" t="n">
        <f aca="false">S11!A156</f>
        <v>0</v>
      </c>
      <c r="M106" s="52" t="n">
        <f aca="false">S12!A156</f>
        <v>0</v>
      </c>
      <c r="N106" s="52" t="n">
        <f aca="false">S13!A156</f>
        <v>0</v>
      </c>
      <c r="O106" s="52" t="n">
        <f aca="false">S14!A156</f>
        <v>0</v>
      </c>
      <c r="P106" s="52" t="n">
        <f aca="false">S15!A156</f>
        <v>0</v>
      </c>
      <c r="Q106" s="52" t="n">
        <f aca="false">S16!A156</f>
        <v>0</v>
      </c>
      <c r="R106" s="52" t="n">
        <f aca="false">S17!A156</f>
        <v>0</v>
      </c>
      <c r="S106" s="52" t="n">
        <f aca="false">S18!A156</f>
        <v>0</v>
      </c>
      <c r="T106" s="52" t="n">
        <f aca="false">S19!A156</f>
        <v>0</v>
      </c>
      <c r="U106" s="52" t="n">
        <f aca="false">S20!A156</f>
        <v>0</v>
      </c>
      <c r="V106" s="52" t="n">
        <f aca="false">S21!A156</f>
        <v>0</v>
      </c>
      <c r="W106" s="52" t="n">
        <f aca="false">S22!A156</f>
        <v>0</v>
      </c>
      <c r="X106" s="52" t="n">
        <f aca="false">S23!A156</f>
        <v>0</v>
      </c>
      <c r="Y106" s="52" t="n">
        <f aca="false">S24!A156</f>
        <v>0</v>
      </c>
      <c r="Z106" s="52" t="n">
        <f aca="false">S25!A156</f>
        <v>0</v>
      </c>
      <c r="AA106" s="52" t="n">
        <f aca="false">S26!A156</f>
        <v>0</v>
      </c>
      <c r="AB106" s="52" t="n">
        <f aca="false">S27!A156</f>
        <v>0</v>
      </c>
      <c r="AC106" s="52" t="n">
        <f aca="false">S28!A156</f>
        <v>0</v>
      </c>
      <c r="AD106" s="52" t="n">
        <f aca="false">S29!A156</f>
        <v>0</v>
      </c>
      <c r="AE106" s="52" t="n">
        <f aca="false">S30!A156</f>
        <v>0</v>
      </c>
      <c r="AF106" s="52" t="n">
        <f aca="false">S31!A156</f>
        <v>0</v>
      </c>
      <c r="AG106" s="48" t="n">
        <f aca="false">SUM(B106:AF106)</f>
        <v>0</v>
      </c>
      <c r="AH106" s="49" t="n">
        <f aca="false">MAX(B106:AF106)</f>
        <v>0</v>
      </c>
      <c r="AI106" s="50" t="n">
        <f aca="false">MIN(B106:AF106)</f>
        <v>0</v>
      </c>
    </row>
    <row r="107" customFormat="false" ht="12.75" hidden="false" customHeight="false" outlineLevel="0" collapsed="false">
      <c r="A107" s="51" t="n">
        <v>106</v>
      </c>
      <c r="B107" s="52" t="n">
        <f aca="false">S1!A157</f>
        <v>0</v>
      </c>
      <c r="C107" s="52" t="n">
        <f aca="false">S2!A157</f>
        <v>0</v>
      </c>
      <c r="D107" s="52" t="n">
        <f aca="false">S3!A157</f>
        <v>0</v>
      </c>
      <c r="E107" s="52" t="n">
        <f aca="false">S4!A157</f>
        <v>0</v>
      </c>
      <c r="F107" s="52" t="n">
        <f aca="false">S5!A157</f>
        <v>0</v>
      </c>
      <c r="G107" s="52" t="n">
        <f aca="false">S6!A157</f>
        <v>0</v>
      </c>
      <c r="H107" s="52" t="n">
        <f aca="false">S7!A157</f>
        <v>0</v>
      </c>
      <c r="I107" s="52" t="n">
        <f aca="false">S8!A157</f>
        <v>0</v>
      </c>
      <c r="J107" s="52" t="n">
        <f aca="false">S9!A157</f>
        <v>0</v>
      </c>
      <c r="K107" s="52" t="n">
        <f aca="false">S10!A157</f>
        <v>0</v>
      </c>
      <c r="L107" s="52" t="n">
        <f aca="false">S11!A157</f>
        <v>0</v>
      </c>
      <c r="M107" s="52" t="n">
        <f aca="false">S12!A157</f>
        <v>0</v>
      </c>
      <c r="N107" s="52" t="n">
        <f aca="false">S13!A157</f>
        <v>0</v>
      </c>
      <c r="O107" s="52" t="n">
        <f aca="false">S14!A157</f>
        <v>0</v>
      </c>
      <c r="P107" s="52" t="n">
        <f aca="false">S15!A157</f>
        <v>0</v>
      </c>
      <c r="Q107" s="52" t="n">
        <f aca="false">S16!A157</f>
        <v>0</v>
      </c>
      <c r="R107" s="52" t="n">
        <f aca="false">S17!A157</f>
        <v>0</v>
      </c>
      <c r="S107" s="52" t="n">
        <f aca="false">S18!A157</f>
        <v>0</v>
      </c>
      <c r="T107" s="52" t="n">
        <f aca="false">S19!A157</f>
        <v>0</v>
      </c>
      <c r="U107" s="52" t="n">
        <f aca="false">S20!A157</f>
        <v>0</v>
      </c>
      <c r="V107" s="52" t="n">
        <f aca="false">S21!A157</f>
        <v>0</v>
      </c>
      <c r="W107" s="52" t="n">
        <f aca="false">S22!A157</f>
        <v>0</v>
      </c>
      <c r="X107" s="52" t="n">
        <f aca="false">S23!A157</f>
        <v>0</v>
      </c>
      <c r="Y107" s="52" t="n">
        <f aca="false">S24!A157</f>
        <v>0</v>
      </c>
      <c r="Z107" s="52" t="n">
        <f aca="false">S25!A157</f>
        <v>0</v>
      </c>
      <c r="AA107" s="52" t="n">
        <f aca="false">S26!A157</f>
        <v>0</v>
      </c>
      <c r="AB107" s="52" t="n">
        <f aca="false">S27!A157</f>
        <v>0</v>
      </c>
      <c r="AC107" s="52" t="n">
        <f aca="false">S28!A157</f>
        <v>0</v>
      </c>
      <c r="AD107" s="52" t="n">
        <f aca="false">S29!A157</f>
        <v>0</v>
      </c>
      <c r="AE107" s="52" t="n">
        <f aca="false">S30!A157</f>
        <v>0</v>
      </c>
      <c r="AF107" s="52" t="n">
        <f aca="false">S31!A157</f>
        <v>0</v>
      </c>
      <c r="AG107" s="48" t="n">
        <f aca="false">SUM(B107:AF107)</f>
        <v>0</v>
      </c>
      <c r="AH107" s="49" t="n">
        <f aca="false">MAX(B107:AF107)</f>
        <v>0</v>
      </c>
      <c r="AI107" s="50" t="n">
        <f aca="false">MIN(B107:AF107)</f>
        <v>0</v>
      </c>
    </row>
    <row r="108" customFormat="false" ht="12.75" hidden="false" customHeight="false" outlineLevel="0" collapsed="false">
      <c r="A108" s="51" t="n">
        <v>107</v>
      </c>
      <c r="B108" s="52" t="n">
        <f aca="false">S1!A158</f>
        <v>0</v>
      </c>
      <c r="C108" s="52" t="n">
        <f aca="false">S2!A158</f>
        <v>0</v>
      </c>
      <c r="D108" s="52" t="n">
        <f aca="false">S3!A158</f>
        <v>0</v>
      </c>
      <c r="E108" s="52" t="n">
        <f aca="false">S4!A158</f>
        <v>0</v>
      </c>
      <c r="F108" s="52" t="n">
        <f aca="false">S5!A158</f>
        <v>0</v>
      </c>
      <c r="G108" s="52" t="n">
        <f aca="false">S6!A158</f>
        <v>0</v>
      </c>
      <c r="H108" s="52" t="n">
        <f aca="false">S7!A158</f>
        <v>0</v>
      </c>
      <c r="I108" s="52" t="n">
        <f aca="false">S8!A158</f>
        <v>0</v>
      </c>
      <c r="J108" s="52" t="n">
        <f aca="false">S9!A158</f>
        <v>0</v>
      </c>
      <c r="K108" s="52" t="n">
        <f aca="false">S10!A158</f>
        <v>0</v>
      </c>
      <c r="L108" s="52" t="n">
        <f aca="false">S11!A158</f>
        <v>0</v>
      </c>
      <c r="M108" s="52" t="n">
        <f aca="false">S12!A158</f>
        <v>0</v>
      </c>
      <c r="N108" s="52" t="n">
        <f aca="false">S13!A158</f>
        <v>0</v>
      </c>
      <c r="O108" s="52" t="n">
        <f aca="false">S14!A158</f>
        <v>0</v>
      </c>
      <c r="P108" s="52" t="n">
        <f aca="false">S15!A158</f>
        <v>0</v>
      </c>
      <c r="Q108" s="52" t="n">
        <f aca="false">S16!A158</f>
        <v>0</v>
      </c>
      <c r="R108" s="52" t="n">
        <f aca="false">S17!A158</f>
        <v>0</v>
      </c>
      <c r="S108" s="52" t="n">
        <f aca="false">S18!A158</f>
        <v>0</v>
      </c>
      <c r="T108" s="52" t="n">
        <f aca="false">S19!A158</f>
        <v>0</v>
      </c>
      <c r="U108" s="52" t="n">
        <f aca="false">S20!A158</f>
        <v>0</v>
      </c>
      <c r="V108" s="52" t="n">
        <f aca="false">S21!A158</f>
        <v>0</v>
      </c>
      <c r="W108" s="52" t="n">
        <f aca="false">S22!A158</f>
        <v>0</v>
      </c>
      <c r="X108" s="52" t="n">
        <f aca="false">S23!A158</f>
        <v>0</v>
      </c>
      <c r="Y108" s="52" t="n">
        <f aca="false">S24!A158</f>
        <v>0</v>
      </c>
      <c r="Z108" s="52" t="n">
        <f aca="false">S25!A158</f>
        <v>0</v>
      </c>
      <c r="AA108" s="52" t="n">
        <f aca="false">S26!A158</f>
        <v>0</v>
      </c>
      <c r="AB108" s="52" t="n">
        <f aca="false">S27!A158</f>
        <v>0</v>
      </c>
      <c r="AC108" s="52" t="n">
        <f aca="false">S28!A158</f>
        <v>0</v>
      </c>
      <c r="AD108" s="52" t="n">
        <f aca="false">S29!A158</f>
        <v>0</v>
      </c>
      <c r="AE108" s="52" t="n">
        <f aca="false">S30!A158</f>
        <v>0</v>
      </c>
      <c r="AF108" s="52" t="n">
        <f aca="false">S31!A158</f>
        <v>0</v>
      </c>
      <c r="AG108" s="48" t="n">
        <f aca="false">SUM(B108:AF108)</f>
        <v>0</v>
      </c>
      <c r="AH108" s="49" t="n">
        <f aca="false">MAX(B108:AF108)</f>
        <v>0</v>
      </c>
      <c r="AI108" s="50" t="n">
        <f aca="false">MIN(B108:AF108)</f>
        <v>0</v>
      </c>
    </row>
    <row r="109" customFormat="false" ht="12.75" hidden="false" customHeight="false" outlineLevel="0" collapsed="false">
      <c r="A109" s="51" t="n">
        <v>108</v>
      </c>
      <c r="B109" s="52" t="n">
        <f aca="false">S1!A159</f>
        <v>0</v>
      </c>
      <c r="C109" s="52" t="n">
        <f aca="false">S2!A159</f>
        <v>0</v>
      </c>
      <c r="D109" s="52" t="n">
        <f aca="false">S3!A159</f>
        <v>0</v>
      </c>
      <c r="E109" s="52" t="n">
        <f aca="false">S4!A159</f>
        <v>0</v>
      </c>
      <c r="F109" s="52" t="n">
        <f aca="false">S5!A159</f>
        <v>0</v>
      </c>
      <c r="G109" s="52" t="n">
        <f aca="false">S6!A159</f>
        <v>0</v>
      </c>
      <c r="H109" s="52" t="n">
        <f aca="false">S7!A159</f>
        <v>0</v>
      </c>
      <c r="I109" s="52" t="n">
        <f aca="false">S8!A159</f>
        <v>0</v>
      </c>
      <c r="J109" s="52" t="n">
        <f aca="false">S9!A159</f>
        <v>0</v>
      </c>
      <c r="K109" s="52" t="n">
        <f aca="false">S10!A159</f>
        <v>0</v>
      </c>
      <c r="L109" s="52" t="n">
        <f aca="false">S11!A159</f>
        <v>0</v>
      </c>
      <c r="M109" s="52" t="n">
        <f aca="false">S12!A159</f>
        <v>0</v>
      </c>
      <c r="N109" s="52" t="n">
        <f aca="false">S13!A159</f>
        <v>0</v>
      </c>
      <c r="O109" s="52" t="n">
        <f aca="false">S14!A159</f>
        <v>0</v>
      </c>
      <c r="P109" s="52" t="n">
        <f aca="false">S15!A159</f>
        <v>0</v>
      </c>
      <c r="Q109" s="52" t="n">
        <f aca="false">S16!A159</f>
        <v>0</v>
      </c>
      <c r="R109" s="52" t="n">
        <f aca="false">S17!A159</f>
        <v>0</v>
      </c>
      <c r="S109" s="52" t="n">
        <f aca="false">S18!A159</f>
        <v>0</v>
      </c>
      <c r="T109" s="52" t="n">
        <f aca="false">S19!A159</f>
        <v>0</v>
      </c>
      <c r="U109" s="52" t="n">
        <f aca="false">S20!A159</f>
        <v>0</v>
      </c>
      <c r="V109" s="52" t="n">
        <f aca="false">S21!A159</f>
        <v>0</v>
      </c>
      <c r="W109" s="52" t="n">
        <f aca="false">S22!A159</f>
        <v>0</v>
      </c>
      <c r="X109" s="52" t="n">
        <f aca="false">S23!A159</f>
        <v>0</v>
      </c>
      <c r="Y109" s="52" t="n">
        <f aca="false">S24!A159</f>
        <v>0</v>
      </c>
      <c r="Z109" s="52" t="n">
        <f aca="false">S25!A159</f>
        <v>0</v>
      </c>
      <c r="AA109" s="52" t="n">
        <f aca="false">S26!A159</f>
        <v>0</v>
      </c>
      <c r="AB109" s="52" t="n">
        <f aca="false">S27!A159</f>
        <v>0</v>
      </c>
      <c r="AC109" s="52" t="n">
        <f aca="false">S28!A159</f>
        <v>0</v>
      </c>
      <c r="AD109" s="52" t="n">
        <f aca="false">S29!A159</f>
        <v>0</v>
      </c>
      <c r="AE109" s="52" t="n">
        <f aca="false">S30!A159</f>
        <v>0</v>
      </c>
      <c r="AF109" s="52" t="n">
        <f aca="false">S31!A159</f>
        <v>0</v>
      </c>
      <c r="AG109" s="48" t="n">
        <f aca="false">SUM(B109:AF109)</f>
        <v>0</v>
      </c>
      <c r="AH109" s="49" t="n">
        <f aca="false">MAX(B109:AF109)</f>
        <v>0</v>
      </c>
      <c r="AI109" s="50" t="n">
        <f aca="false">MIN(B109:AF109)</f>
        <v>0</v>
      </c>
    </row>
    <row r="110" customFormat="false" ht="12.75" hidden="false" customHeight="false" outlineLevel="0" collapsed="false">
      <c r="A110" s="51" t="n">
        <v>109</v>
      </c>
      <c r="B110" s="52" t="n">
        <f aca="false">S1!A160</f>
        <v>0</v>
      </c>
      <c r="C110" s="52" t="n">
        <f aca="false">S2!A160</f>
        <v>0</v>
      </c>
      <c r="D110" s="52" t="n">
        <f aca="false">S3!A160</f>
        <v>0</v>
      </c>
      <c r="E110" s="52" t="n">
        <f aca="false">S4!A160</f>
        <v>0</v>
      </c>
      <c r="F110" s="52" t="n">
        <f aca="false">S5!A160</f>
        <v>0</v>
      </c>
      <c r="G110" s="52" t="n">
        <f aca="false">S6!A160</f>
        <v>0</v>
      </c>
      <c r="H110" s="52" t="n">
        <f aca="false">S7!A160</f>
        <v>0</v>
      </c>
      <c r="I110" s="52" t="n">
        <f aca="false">S8!A160</f>
        <v>0</v>
      </c>
      <c r="J110" s="52" t="n">
        <f aca="false">S9!A160</f>
        <v>0</v>
      </c>
      <c r="K110" s="52" t="n">
        <f aca="false">S10!A160</f>
        <v>0</v>
      </c>
      <c r="L110" s="52" t="n">
        <f aca="false">S11!A160</f>
        <v>0</v>
      </c>
      <c r="M110" s="52" t="n">
        <f aca="false">S12!A160</f>
        <v>0</v>
      </c>
      <c r="N110" s="52" t="n">
        <f aca="false">S13!A160</f>
        <v>0</v>
      </c>
      <c r="O110" s="52" t="n">
        <f aca="false">S14!A160</f>
        <v>0</v>
      </c>
      <c r="P110" s="52" t="n">
        <f aca="false">S15!A160</f>
        <v>0</v>
      </c>
      <c r="Q110" s="52" t="n">
        <f aca="false">S16!A160</f>
        <v>0</v>
      </c>
      <c r="R110" s="52" t="n">
        <f aca="false">S17!A160</f>
        <v>0</v>
      </c>
      <c r="S110" s="52" t="n">
        <f aca="false">S18!A160</f>
        <v>0</v>
      </c>
      <c r="T110" s="52" t="n">
        <f aca="false">S19!A160</f>
        <v>0</v>
      </c>
      <c r="U110" s="52" t="n">
        <f aca="false">S20!A160</f>
        <v>0</v>
      </c>
      <c r="V110" s="52" t="n">
        <f aca="false">S21!A160</f>
        <v>0</v>
      </c>
      <c r="W110" s="52" t="n">
        <f aca="false">S22!A160</f>
        <v>0</v>
      </c>
      <c r="X110" s="52" t="n">
        <f aca="false">S23!A160</f>
        <v>0</v>
      </c>
      <c r="Y110" s="52" t="n">
        <f aca="false">S24!A160</f>
        <v>0</v>
      </c>
      <c r="Z110" s="52" t="n">
        <f aca="false">S25!A160</f>
        <v>0</v>
      </c>
      <c r="AA110" s="52" t="n">
        <f aca="false">S26!A160</f>
        <v>0</v>
      </c>
      <c r="AB110" s="52" t="n">
        <f aca="false">S27!A160</f>
        <v>0</v>
      </c>
      <c r="AC110" s="52" t="n">
        <f aca="false">S28!A160</f>
        <v>0</v>
      </c>
      <c r="AD110" s="52" t="n">
        <f aca="false">S29!A160</f>
        <v>0</v>
      </c>
      <c r="AE110" s="52" t="n">
        <f aca="false">S30!A160</f>
        <v>0</v>
      </c>
      <c r="AF110" s="52" t="n">
        <f aca="false">S31!A160</f>
        <v>0</v>
      </c>
      <c r="AG110" s="48" t="n">
        <f aca="false">SUM(B110:AF110)</f>
        <v>0</v>
      </c>
      <c r="AH110" s="49" t="n">
        <f aca="false">MAX(B110:AF110)</f>
        <v>0</v>
      </c>
      <c r="AI110" s="50" t="n">
        <f aca="false">MIN(B110:AF110)</f>
        <v>0</v>
      </c>
    </row>
    <row r="111" customFormat="false" ht="12.75" hidden="false" customHeight="false" outlineLevel="0" collapsed="false">
      <c r="A111" s="51" t="n">
        <v>110</v>
      </c>
      <c r="B111" s="52" t="n">
        <f aca="false">S1!A161</f>
        <v>0</v>
      </c>
      <c r="C111" s="52" t="n">
        <f aca="false">S2!A161</f>
        <v>0</v>
      </c>
      <c r="D111" s="52" t="n">
        <f aca="false">S3!A161</f>
        <v>0</v>
      </c>
      <c r="E111" s="52" t="n">
        <f aca="false">S4!A161</f>
        <v>0</v>
      </c>
      <c r="F111" s="52" t="n">
        <f aca="false">S5!A161</f>
        <v>0</v>
      </c>
      <c r="G111" s="52" t="n">
        <f aca="false">S6!A161</f>
        <v>0</v>
      </c>
      <c r="H111" s="52" t="n">
        <f aca="false">S7!A161</f>
        <v>0</v>
      </c>
      <c r="I111" s="52" t="n">
        <f aca="false">S8!A161</f>
        <v>0</v>
      </c>
      <c r="J111" s="52" t="n">
        <f aca="false">S9!A161</f>
        <v>0</v>
      </c>
      <c r="K111" s="52" t="n">
        <f aca="false">S10!A161</f>
        <v>0</v>
      </c>
      <c r="L111" s="52" t="n">
        <f aca="false">S11!A161</f>
        <v>0</v>
      </c>
      <c r="M111" s="52" t="n">
        <f aca="false">S12!A161</f>
        <v>0</v>
      </c>
      <c r="N111" s="52" t="n">
        <f aca="false">S13!A161</f>
        <v>0</v>
      </c>
      <c r="O111" s="52" t="n">
        <f aca="false">S14!A161</f>
        <v>0</v>
      </c>
      <c r="P111" s="52" t="n">
        <f aca="false">S15!A161</f>
        <v>0</v>
      </c>
      <c r="Q111" s="52" t="n">
        <f aca="false">S16!A161</f>
        <v>0</v>
      </c>
      <c r="R111" s="52" t="n">
        <f aca="false">S17!A161</f>
        <v>0</v>
      </c>
      <c r="S111" s="52" t="n">
        <f aca="false">S18!A161</f>
        <v>0</v>
      </c>
      <c r="T111" s="52" t="n">
        <f aca="false">S19!A161</f>
        <v>0</v>
      </c>
      <c r="U111" s="52" t="n">
        <f aca="false">S20!A161</f>
        <v>0</v>
      </c>
      <c r="V111" s="52" t="n">
        <f aca="false">S21!A161</f>
        <v>0</v>
      </c>
      <c r="W111" s="52" t="n">
        <f aca="false">S22!A161</f>
        <v>0</v>
      </c>
      <c r="X111" s="52" t="n">
        <f aca="false">S23!A161</f>
        <v>0</v>
      </c>
      <c r="Y111" s="52" t="n">
        <f aca="false">S24!A161</f>
        <v>0</v>
      </c>
      <c r="Z111" s="52" t="n">
        <f aca="false">S25!A161</f>
        <v>0</v>
      </c>
      <c r="AA111" s="52" t="n">
        <f aca="false">S26!A161</f>
        <v>0</v>
      </c>
      <c r="AB111" s="52" t="n">
        <f aca="false">S27!A161</f>
        <v>0</v>
      </c>
      <c r="AC111" s="52" t="n">
        <f aca="false">S28!A161</f>
        <v>0</v>
      </c>
      <c r="AD111" s="52" t="n">
        <f aca="false">S29!A161</f>
        <v>0</v>
      </c>
      <c r="AE111" s="52" t="n">
        <f aca="false">S30!A161</f>
        <v>0</v>
      </c>
      <c r="AF111" s="52" t="n">
        <f aca="false">S31!A161</f>
        <v>0</v>
      </c>
      <c r="AG111" s="48" t="n">
        <f aca="false">SUM(B111:AF111)</f>
        <v>0</v>
      </c>
      <c r="AH111" s="49" t="n">
        <f aca="false">MAX(B111:AF111)</f>
        <v>0</v>
      </c>
      <c r="AI111" s="50" t="n">
        <f aca="false">MIN(B111:AF111)</f>
        <v>0</v>
      </c>
    </row>
    <row r="112" customFormat="false" ht="12.75" hidden="false" customHeight="false" outlineLevel="0" collapsed="false">
      <c r="A112" s="51" t="n">
        <v>111</v>
      </c>
      <c r="B112" s="52" t="n">
        <f aca="false">S1!A162</f>
        <v>0</v>
      </c>
      <c r="C112" s="52" t="n">
        <f aca="false">S2!A162</f>
        <v>0</v>
      </c>
      <c r="D112" s="52" t="n">
        <f aca="false">S3!A162</f>
        <v>0</v>
      </c>
      <c r="E112" s="52" t="n">
        <f aca="false">S4!A162</f>
        <v>0</v>
      </c>
      <c r="F112" s="52" t="n">
        <f aca="false">S5!A162</f>
        <v>0</v>
      </c>
      <c r="G112" s="52" t="n">
        <f aca="false">S6!A162</f>
        <v>0</v>
      </c>
      <c r="H112" s="52" t="n">
        <f aca="false">S7!A162</f>
        <v>0</v>
      </c>
      <c r="I112" s="52" t="n">
        <f aca="false">S8!A162</f>
        <v>0</v>
      </c>
      <c r="J112" s="52" t="n">
        <f aca="false">S9!A162</f>
        <v>0</v>
      </c>
      <c r="K112" s="52" t="n">
        <f aca="false">S10!A162</f>
        <v>0</v>
      </c>
      <c r="L112" s="52" t="n">
        <f aca="false">S11!A162</f>
        <v>0</v>
      </c>
      <c r="M112" s="52" t="n">
        <f aca="false">S12!A162</f>
        <v>0</v>
      </c>
      <c r="N112" s="52" t="n">
        <f aca="false">S13!A162</f>
        <v>0</v>
      </c>
      <c r="O112" s="52" t="n">
        <f aca="false">S14!A162</f>
        <v>0</v>
      </c>
      <c r="P112" s="52" t="n">
        <f aca="false">S15!A162</f>
        <v>0</v>
      </c>
      <c r="Q112" s="52" t="n">
        <f aca="false">S16!A162</f>
        <v>0</v>
      </c>
      <c r="R112" s="52" t="n">
        <f aca="false">S17!A162</f>
        <v>0</v>
      </c>
      <c r="S112" s="52" t="n">
        <f aca="false">S18!A162</f>
        <v>0</v>
      </c>
      <c r="T112" s="52" t="n">
        <f aca="false">S19!A162</f>
        <v>0</v>
      </c>
      <c r="U112" s="52" t="n">
        <f aca="false">S20!A162</f>
        <v>0</v>
      </c>
      <c r="V112" s="52" t="n">
        <f aca="false">S21!A162</f>
        <v>0</v>
      </c>
      <c r="W112" s="52" t="n">
        <f aca="false">S22!A162</f>
        <v>0</v>
      </c>
      <c r="X112" s="52" t="n">
        <f aca="false">S23!A162</f>
        <v>0</v>
      </c>
      <c r="Y112" s="52" t="n">
        <f aca="false">S24!A162</f>
        <v>0</v>
      </c>
      <c r="Z112" s="52" t="n">
        <f aca="false">S25!A162</f>
        <v>0</v>
      </c>
      <c r="AA112" s="52" t="n">
        <f aca="false">S26!A162</f>
        <v>0</v>
      </c>
      <c r="AB112" s="52" t="n">
        <f aca="false">S27!A162</f>
        <v>0</v>
      </c>
      <c r="AC112" s="52" t="n">
        <f aca="false">S28!A162</f>
        <v>0</v>
      </c>
      <c r="AD112" s="52" t="n">
        <f aca="false">S29!A162</f>
        <v>0</v>
      </c>
      <c r="AE112" s="52" t="n">
        <f aca="false">S30!A162</f>
        <v>0</v>
      </c>
      <c r="AF112" s="52" t="n">
        <f aca="false">S31!A162</f>
        <v>0</v>
      </c>
      <c r="AG112" s="48" t="n">
        <f aca="false">SUM(B112:AF112)</f>
        <v>0</v>
      </c>
      <c r="AH112" s="49" t="n">
        <f aca="false">MAX(B112:AF112)</f>
        <v>0</v>
      </c>
      <c r="AI112" s="50" t="n">
        <f aca="false">MIN(B112:AF112)</f>
        <v>0</v>
      </c>
    </row>
    <row r="113" customFormat="false" ht="12.75" hidden="false" customHeight="false" outlineLevel="0" collapsed="false">
      <c r="A113" s="51" t="n">
        <v>112</v>
      </c>
      <c r="B113" s="52" t="n">
        <f aca="false">S1!A163</f>
        <v>0</v>
      </c>
      <c r="C113" s="52" t="n">
        <f aca="false">S2!A163</f>
        <v>0</v>
      </c>
      <c r="D113" s="52" t="n">
        <f aca="false">S3!A163</f>
        <v>0</v>
      </c>
      <c r="E113" s="52" t="n">
        <f aca="false">S4!A163</f>
        <v>0</v>
      </c>
      <c r="F113" s="52" t="n">
        <f aca="false">S5!A163</f>
        <v>0</v>
      </c>
      <c r="G113" s="52" t="n">
        <f aca="false">S6!A163</f>
        <v>0</v>
      </c>
      <c r="H113" s="52" t="n">
        <f aca="false">S7!A163</f>
        <v>0</v>
      </c>
      <c r="I113" s="52" t="n">
        <f aca="false">S8!A163</f>
        <v>0</v>
      </c>
      <c r="J113" s="52" t="n">
        <f aca="false">S9!A163</f>
        <v>0</v>
      </c>
      <c r="K113" s="52" t="n">
        <f aca="false">S10!A163</f>
        <v>0</v>
      </c>
      <c r="L113" s="52" t="n">
        <f aca="false">S11!A163</f>
        <v>0</v>
      </c>
      <c r="M113" s="52" t="n">
        <f aca="false">S12!A163</f>
        <v>0</v>
      </c>
      <c r="N113" s="52" t="n">
        <f aca="false">S13!A163</f>
        <v>0</v>
      </c>
      <c r="O113" s="52" t="n">
        <f aca="false">S14!A163</f>
        <v>0</v>
      </c>
      <c r="P113" s="52" t="n">
        <f aca="false">S15!A163</f>
        <v>0</v>
      </c>
      <c r="Q113" s="52" t="n">
        <f aca="false">S16!A163</f>
        <v>0</v>
      </c>
      <c r="R113" s="52" t="n">
        <f aca="false">S17!A163</f>
        <v>0</v>
      </c>
      <c r="S113" s="52" t="n">
        <f aca="false">S18!A163</f>
        <v>0</v>
      </c>
      <c r="T113" s="52" t="n">
        <f aca="false">S19!A163</f>
        <v>0</v>
      </c>
      <c r="U113" s="52" t="n">
        <f aca="false">S20!A163</f>
        <v>0</v>
      </c>
      <c r="V113" s="52" t="n">
        <f aca="false">S21!A163</f>
        <v>0</v>
      </c>
      <c r="W113" s="52" t="n">
        <f aca="false">S22!A163</f>
        <v>0</v>
      </c>
      <c r="X113" s="52" t="n">
        <f aca="false">S23!A163</f>
        <v>0</v>
      </c>
      <c r="Y113" s="52" t="n">
        <f aca="false">S24!A163</f>
        <v>0</v>
      </c>
      <c r="Z113" s="52" t="n">
        <f aca="false">S25!A163</f>
        <v>0</v>
      </c>
      <c r="AA113" s="52" t="n">
        <f aca="false">S26!A163</f>
        <v>0</v>
      </c>
      <c r="AB113" s="52" t="n">
        <f aca="false">S27!A163</f>
        <v>0</v>
      </c>
      <c r="AC113" s="52" t="n">
        <f aca="false">S28!A163</f>
        <v>0</v>
      </c>
      <c r="AD113" s="52" t="n">
        <f aca="false">S29!A163</f>
        <v>0</v>
      </c>
      <c r="AE113" s="52" t="n">
        <f aca="false">S30!A163</f>
        <v>0</v>
      </c>
      <c r="AF113" s="52" t="n">
        <f aca="false">S31!A163</f>
        <v>0</v>
      </c>
      <c r="AG113" s="48" t="n">
        <f aca="false">SUM(B113:AF113)</f>
        <v>0</v>
      </c>
      <c r="AH113" s="49" t="n">
        <f aca="false">MAX(B113:AF113)</f>
        <v>0</v>
      </c>
      <c r="AI113" s="50" t="n">
        <f aca="false">MIN(B113:AF113)</f>
        <v>0</v>
      </c>
    </row>
    <row r="114" customFormat="false" ht="12.75" hidden="false" customHeight="false" outlineLevel="0" collapsed="false">
      <c r="A114" s="51" t="n">
        <v>113</v>
      </c>
      <c r="B114" s="52" t="n">
        <f aca="false">S1!A164</f>
        <v>0</v>
      </c>
      <c r="C114" s="52" t="n">
        <f aca="false">S2!A164</f>
        <v>0</v>
      </c>
      <c r="D114" s="52" t="n">
        <f aca="false">S3!A164</f>
        <v>0</v>
      </c>
      <c r="E114" s="52" t="n">
        <f aca="false">S4!A164</f>
        <v>0</v>
      </c>
      <c r="F114" s="52" t="n">
        <f aca="false">S5!A164</f>
        <v>0</v>
      </c>
      <c r="G114" s="52" t="n">
        <f aca="false">S6!A164</f>
        <v>0</v>
      </c>
      <c r="H114" s="52" t="n">
        <f aca="false">S7!A164</f>
        <v>0</v>
      </c>
      <c r="I114" s="52" t="n">
        <f aca="false">S8!A164</f>
        <v>0</v>
      </c>
      <c r="J114" s="52" t="n">
        <f aca="false">S9!A164</f>
        <v>0</v>
      </c>
      <c r="K114" s="52" t="n">
        <f aca="false">S10!A164</f>
        <v>0</v>
      </c>
      <c r="L114" s="52" t="n">
        <f aca="false">S11!A164</f>
        <v>0</v>
      </c>
      <c r="M114" s="52" t="n">
        <f aca="false">S12!A164</f>
        <v>0</v>
      </c>
      <c r="N114" s="52" t="n">
        <f aca="false">S13!A164</f>
        <v>0</v>
      </c>
      <c r="O114" s="52" t="n">
        <f aca="false">S14!A164</f>
        <v>0</v>
      </c>
      <c r="P114" s="52" t="n">
        <f aca="false">S15!A164</f>
        <v>0</v>
      </c>
      <c r="Q114" s="52" t="n">
        <f aca="false">S16!A164</f>
        <v>0</v>
      </c>
      <c r="R114" s="52" t="n">
        <f aca="false">S17!A164</f>
        <v>0</v>
      </c>
      <c r="S114" s="52" t="n">
        <f aca="false">S18!A164</f>
        <v>0</v>
      </c>
      <c r="T114" s="52" t="n">
        <f aca="false">S19!A164</f>
        <v>0</v>
      </c>
      <c r="U114" s="52" t="n">
        <f aca="false">S20!A164</f>
        <v>0</v>
      </c>
      <c r="V114" s="52" t="n">
        <f aca="false">S21!A164</f>
        <v>0</v>
      </c>
      <c r="W114" s="52" t="n">
        <f aca="false">S22!A164</f>
        <v>0</v>
      </c>
      <c r="X114" s="52" t="n">
        <f aca="false">S23!A164</f>
        <v>0</v>
      </c>
      <c r="Y114" s="52" t="n">
        <f aca="false">S24!A164</f>
        <v>0</v>
      </c>
      <c r="Z114" s="52" t="n">
        <f aca="false">S25!A164</f>
        <v>0</v>
      </c>
      <c r="AA114" s="52" t="n">
        <f aca="false">S26!A164</f>
        <v>0</v>
      </c>
      <c r="AB114" s="52" t="n">
        <f aca="false">S27!A164</f>
        <v>0</v>
      </c>
      <c r="AC114" s="52" t="n">
        <f aca="false">S28!A164</f>
        <v>0</v>
      </c>
      <c r="AD114" s="52" t="n">
        <f aca="false">S29!A164</f>
        <v>0</v>
      </c>
      <c r="AE114" s="52" t="n">
        <f aca="false">S30!A164</f>
        <v>0</v>
      </c>
      <c r="AF114" s="52" t="n">
        <f aca="false">S31!A164</f>
        <v>0</v>
      </c>
      <c r="AG114" s="48" t="n">
        <f aca="false">SUM(B114:AF114)</f>
        <v>0</v>
      </c>
      <c r="AH114" s="49" t="n">
        <f aca="false">MAX(B114:AF114)</f>
        <v>0</v>
      </c>
      <c r="AI114" s="50" t="n">
        <f aca="false">MIN(B114:AF114)</f>
        <v>0</v>
      </c>
    </row>
    <row r="115" customFormat="false" ht="12.75" hidden="false" customHeight="false" outlineLevel="0" collapsed="false">
      <c r="A115" s="51" t="n">
        <v>114</v>
      </c>
      <c r="B115" s="52" t="n">
        <f aca="false">S1!A165</f>
        <v>0</v>
      </c>
      <c r="C115" s="52" t="n">
        <f aca="false">S2!A165</f>
        <v>0</v>
      </c>
      <c r="D115" s="52" t="n">
        <f aca="false">S3!A165</f>
        <v>0</v>
      </c>
      <c r="E115" s="52" t="n">
        <f aca="false">S4!A165</f>
        <v>0</v>
      </c>
      <c r="F115" s="52" t="n">
        <f aca="false">S5!A165</f>
        <v>0</v>
      </c>
      <c r="G115" s="52" t="n">
        <f aca="false">S6!A165</f>
        <v>0</v>
      </c>
      <c r="H115" s="52" t="n">
        <f aca="false">S7!A165</f>
        <v>0</v>
      </c>
      <c r="I115" s="52" t="n">
        <f aca="false">S8!A165</f>
        <v>0</v>
      </c>
      <c r="J115" s="52" t="n">
        <f aca="false">S9!A165</f>
        <v>0</v>
      </c>
      <c r="K115" s="52" t="n">
        <f aca="false">S10!A165</f>
        <v>0</v>
      </c>
      <c r="L115" s="52" t="n">
        <f aca="false">S11!A165</f>
        <v>0</v>
      </c>
      <c r="M115" s="52" t="n">
        <f aca="false">S12!A165</f>
        <v>0</v>
      </c>
      <c r="N115" s="52" t="n">
        <f aca="false">S13!A165</f>
        <v>0</v>
      </c>
      <c r="O115" s="52" t="n">
        <f aca="false">S14!A165</f>
        <v>0</v>
      </c>
      <c r="P115" s="52" t="n">
        <f aca="false">S15!A165</f>
        <v>0</v>
      </c>
      <c r="Q115" s="52" t="n">
        <f aca="false">S16!A165</f>
        <v>0</v>
      </c>
      <c r="R115" s="52" t="n">
        <f aca="false">S17!A165</f>
        <v>0</v>
      </c>
      <c r="S115" s="52" t="n">
        <f aca="false">S18!A165</f>
        <v>0</v>
      </c>
      <c r="T115" s="52" t="n">
        <f aca="false">S19!A165</f>
        <v>0</v>
      </c>
      <c r="U115" s="52" t="n">
        <f aca="false">S20!A165</f>
        <v>0</v>
      </c>
      <c r="V115" s="52" t="n">
        <f aca="false">S21!A165</f>
        <v>0</v>
      </c>
      <c r="W115" s="52" t="n">
        <f aca="false">S22!A165</f>
        <v>0</v>
      </c>
      <c r="X115" s="52" t="n">
        <f aca="false">S23!A165</f>
        <v>0</v>
      </c>
      <c r="Y115" s="52" t="n">
        <f aca="false">S24!A165</f>
        <v>0</v>
      </c>
      <c r="Z115" s="52" t="n">
        <f aca="false">S25!A165</f>
        <v>0</v>
      </c>
      <c r="AA115" s="52" t="n">
        <f aca="false">S26!A165</f>
        <v>0</v>
      </c>
      <c r="AB115" s="52" t="n">
        <f aca="false">S27!A165</f>
        <v>0</v>
      </c>
      <c r="AC115" s="52" t="n">
        <f aca="false">S28!A165</f>
        <v>0</v>
      </c>
      <c r="AD115" s="52" t="n">
        <f aca="false">S29!A165</f>
        <v>0</v>
      </c>
      <c r="AE115" s="52" t="n">
        <f aca="false">S30!A165</f>
        <v>0</v>
      </c>
      <c r="AF115" s="52" t="n">
        <f aca="false">S31!A165</f>
        <v>0</v>
      </c>
      <c r="AG115" s="48" t="n">
        <f aca="false">SUM(B115:AF115)</f>
        <v>0</v>
      </c>
      <c r="AH115" s="49" t="n">
        <f aca="false">MAX(B115:AF115)</f>
        <v>0</v>
      </c>
      <c r="AI115" s="50" t="n">
        <f aca="false">MIN(B115:AF115)</f>
        <v>0</v>
      </c>
    </row>
    <row r="116" customFormat="false" ht="12.75" hidden="false" customHeight="false" outlineLevel="0" collapsed="false">
      <c r="A116" s="51" t="n">
        <v>115</v>
      </c>
      <c r="B116" s="52" t="n">
        <f aca="false">S1!A166</f>
        <v>0</v>
      </c>
      <c r="C116" s="52" t="n">
        <f aca="false">S2!A166</f>
        <v>0</v>
      </c>
      <c r="D116" s="52" t="n">
        <f aca="false">S3!A166</f>
        <v>0</v>
      </c>
      <c r="E116" s="52" t="n">
        <f aca="false">S4!A166</f>
        <v>0</v>
      </c>
      <c r="F116" s="52" t="n">
        <f aca="false">S5!A166</f>
        <v>0</v>
      </c>
      <c r="G116" s="52" t="n">
        <f aca="false">S6!A166</f>
        <v>0</v>
      </c>
      <c r="H116" s="52" t="n">
        <f aca="false">S7!A166</f>
        <v>0</v>
      </c>
      <c r="I116" s="52" t="n">
        <f aca="false">S8!A166</f>
        <v>0</v>
      </c>
      <c r="J116" s="52" t="n">
        <f aca="false">S9!A166</f>
        <v>0</v>
      </c>
      <c r="K116" s="52" t="n">
        <f aca="false">S10!A166</f>
        <v>0</v>
      </c>
      <c r="L116" s="52" t="n">
        <f aca="false">S11!A166</f>
        <v>0</v>
      </c>
      <c r="M116" s="52" t="n">
        <f aca="false">S12!A166</f>
        <v>0</v>
      </c>
      <c r="N116" s="52" t="n">
        <f aca="false">S13!A166</f>
        <v>0</v>
      </c>
      <c r="O116" s="52" t="n">
        <f aca="false">S14!A166</f>
        <v>0</v>
      </c>
      <c r="P116" s="52" t="n">
        <f aca="false">S15!A166</f>
        <v>0</v>
      </c>
      <c r="Q116" s="52" t="n">
        <f aca="false">S16!A166</f>
        <v>0</v>
      </c>
      <c r="R116" s="52" t="n">
        <f aca="false">S17!A166</f>
        <v>0</v>
      </c>
      <c r="S116" s="52" t="n">
        <f aca="false">S18!A166</f>
        <v>0</v>
      </c>
      <c r="T116" s="52" t="n">
        <f aca="false">S19!A166</f>
        <v>0</v>
      </c>
      <c r="U116" s="52" t="n">
        <f aca="false">S20!A166</f>
        <v>0</v>
      </c>
      <c r="V116" s="52" t="n">
        <f aca="false">S21!A166</f>
        <v>0</v>
      </c>
      <c r="W116" s="52" t="n">
        <f aca="false">S22!A166</f>
        <v>0</v>
      </c>
      <c r="X116" s="52" t="n">
        <f aca="false">S23!A166</f>
        <v>0</v>
      </c>
      <c r="Y116" s="52" t="n">
        <f aca="false">S24!A166</f>
        <v>0</v>
      </c>
      <c r="Z116" s="52" t="n">
        <f aca="false">S25!A166</f>
        <v>0</v>
      </c>
      <c r="AA116" s="52" t="n">
        <f aca="false">S26!A166</f>
        <v>0</v>
      </c>
      <c r="AB116" s="52" t="n">
        <f aca="false">S27!A166</f>
        <v>0</v>
      </c>
      <c r="AC116" s="52" t="n">
        <f aca="false">S28!A166</f>
        <v>0</v>
      </c>
      <c r="AD116" s="52" t="n">
        <f aca="false">S29!A166</f>
        <v>0</v>
      </c>
      <c r="AE116" s="52" t="n">
        <f aca="false">S30!A166</f>
        <v>0</v>
      </c>
      <c r="AF116" s="52" t="n">
        <f aca="false">S31!A166</f>
        <v>0</v>
      </c>
      <c r="AG116" s="48" t="n">
        <f aca="false">SUM(B116:AF116)</f>
        <v>0</v>
      </c>
      <c r="AH116" s="49" t="n">
        <f aca="false">MAX(B116:AF116)</f>
        <v>0</v>
      </c>
      <c r="AI116" s="50" t="n">
        <f aca="false">MIN(B116:AF116)</f>
        <v>0</v>
      </c>
    </row>
    <row r="117" customFormat="false" ht="12.75" hidden="false" customHeight="false" outlineLevel="0" collapsed="false">
      <c r="A117" s="51" t="n">
        <v>116</v>
      </c>
      <c r="B117" s="52" t="n">
        <f aca="false">S1!A167</f>
        <v>0</v>
      </c>
      <c r="C117" s="52" t="n">
        <f aca="false">S2!A167</f>
        <v>0</v>
      </c>
      <c r="D117" s="52" t="n">
        <f aca="false">S3!A167</f>
        <v>0</v>
      </c>
      <c r="E117" s="52" t="n">
        <f aca="false">S4!A167</f>
        <v>0</v>
      </c>
      <c r="F117" s="52" t="n">
        <f aca="false">S5!A167</f>
        <v>0</v>
      </c>
      <c r="G117" s="52" t="n">
        <f aca="false">S6!A167</f>
        <v>0</v>
      </c>
      <c r="H117" s="52" t="n">
        <f aca="false">S7!A167</f>
        <v>0</v>
      </c>
      <c r="I117" s="52" t="n">
        <f aca="false">S8!A167</f>
        <v>0</v>
      </c>
      <c r="J117" s="52" t="n">
        <f aca="false">S9!A167</f>
        <v>0</v>
      </c>
      <c r="K117" s="52" t="n">
        <f aca="false">S10!A167</f>
        <v>0</v>
      </c>
      <c r="L117" s="52" t="n">
        <f aca="false">S11!A167</f>
        <v>0</v>
      </c>
      <c r="M117" s="52" t="n">
        <f aca="false">S12!A167</f>
        <v>0</v>
      </c>
      <c r="N117" s="52" t="n">
        <f aca="false">S13!A167</f>
        <v>0</v>
      </c>
      <c r="O117" s="52" t="n">
        <f aca="false">S14!A167</f>
        <v>0</v>
      </c>
      <c r="P117" s="52" t="n">
        <f aca="false">S15!A167</f>
        <v>0</v>
      </c>
      <c r="Q117" s="52" t="n">
        <f aca="false">S16!A167</f>
        <v>0</v>
      </c>
      <c r="R117" s="52" t="n">
        <f aca="false">S17!A167</f>
        <v>0</v>
      </c>
      <c r="S117" s="52" t="n">
        <f aca="false">S18!A167</f>
        <v>0</v>
      </c>
      <c r="T117" s="52" t="n">
        <f aca="false">S19!A167</f>
        <v>0</v>
      </c>
      <c r="U117" s="52" t="n">
        <f aca="false">S20!A167</f>
        <v>0</v>
      </c>
      <c r="V117" s="52" t="n">
        <f aca="false">S21!A167</f>
        <v>0</v>
      </c>
      <c r="W117" s="52" t="n">
        <f aca="false">S22!A167</f>
        <v>0</v>
      </c>
      <c r="X117" s="52" t="n">
        <f aca="false">S23!A167</f>
        <v>0</v>
      </c>
      <c r="Y117" s="52" t="n">
        <f aca="false">S24!A167</f>
        <v>0</v>
      </c>
      <c r="Z117" s="52" t="n">
        <f aca="false">S25!A167</f>
        <v>0</v>
      </c>
      <c r="AA117" s="52" t="n">
        <f aca="false">S26!A167</f>
        <v>0</v>
      </c>
      <c r="AB117" s="52" t="n">
        <f aca="false">S27!A167</f>
        <v>0</v>
      </c>
      <c r="AC117" s="52" t="n">
        <f aca="false">S28!A167</f>
        <v>0</v>
      </c>
      <c r="AD117" s="52" t="n">
        <f aca="false">S29!A167</f>
        <v>0</v>
      </c>
      <c r="AE117" s="52" t="n">
        <f aca="false">S30!A167</f>
        <v>0</v>
      </c>
      <c r="AF117" s="52" t="n">
        <f aca="false">S31!A167</f>
        <v>0</v>
      </c>
      <c r="AG117" s="48" t="n">
        <f aca="false">SUM(B117:AF117)</f>
        <v>0</v>
      </c>
      <c r="AH117" s="49" t="n">
        <f aca="false">MAX(B117:AF117)</f>
        <v>0</v>
      </c>
      <c r="AI117" s="50" t="n">
        <f aca="false">MIN(B117:AF117)</f>
        <v>0</v>
      </c>
    </row>
    <row r="118" customFormat="false" ht="12.75" hidden="false" customHeight="false" outlineLevel="0" collapsed="false">
      <c r="A118" s="51" t="n">
        <v>117</v>
      </c>
      <c r="B118" s="52" t="n">
        <f aca="false">S1!A168</f>
        <v>0</v>
      </c>
      <c r="C118" s="52" t="n">
        <f aca="false">S2!A168</f>
        <v>0</v>
      </c>
      <c r="D118" s="52" t="n">
        <f aca="false">S3!A168</f>
        <v>0</v>
      </c>
      <c r="E118" s="52" t="n">
        <f aca="false">S4!A168</f>
        <v>0</v>
      </c>
      <c r="F118" s="52" t="n">
        <f aca="false">S5!A168</f>
        <v>0</v>
      </c>
      <c r="G118" s="52" t="n">
        <f aca="false">S6!A168</f>
        <v>0</v>
      </c>
      <c r="H118" s="52" t="n">
        <f aca="false">S7!A168</f>
        <v>0</v>
      </c>
      <c r="I118" s="52" t="n">
        <f aca="false">S8!A168</f>
        <v>0</v>
      </c>
      <c r="J118" s="52" t="n">
        <f aca="false">S9!A168</f>
        <v>0</v>
      </c>
      <c r="K118" s="52" t="n">
        <f aca="false">S10!A168</f>
        <v>0</v>
      </c>
      <c r="L118" s="52" t="n">
        <f aca="false">S11!A168</f>
        <v>0</v>
      </c>
      <c r="M118" s="52" t="n">
        <f aca="false">S12!A168</f>
        <v>0</v>
      </c>
      <c r="N118" s="52" t="n">
        <f aca="false">S13!A168</f>
        <v>0</v>
      </c>
      <c r="O118" s="52" t="n">
        <f aca="false">S14!A168</f>
        <v>0</v>
      </c>
      <c r="P118" s="52" t="n">
        <f aca="false">S15!A168</f>
        <v>0</v>
      </c>
      <c r="Q118" s="52" t="n">
        <f aca="false">S16!A168</f>
        <v>0</v>
      </c>
      <c r="R118" s="52" t="n">
        <f aca="false">S17!A168</f>
        <v>0</v>
      </c>
      <c r="S118" s="52" t="n">
        <f aca="false">S18!A168</f>
        <v>0</v>
      </c>
      <c r="T118" s="52" t="n">
        <f aca="false">S19!A168</f>
        <v>0</v>
      </c>
      <c r="U118" s="52" t="n">
        <f aca="false">S20!A168</f>
        <v>0</v>
      </c>
      <c r="V118" s="52" t="n">
        <f aca="false">S21!A168</f>
        <v>0</v>
      </c>
      <c r="W118" s="52" t="n">
        <f aca="false">S22!A168</f>
        <v>0</v>
      </c>
      <c r="X118" s="52" t="n">
        <f aca="false">S23!A168</f>
        <v>0</v>
      </c>
      <c r="Y118" s="52" t="n">
        <f aca="false">S24!A168</f>
        <v>0</v>
      </c>
      <c r="Z118" s="52" t="n">
        <f aca="false">S25!A168</f>
        <v>0</v>
      </c>
      <c r="AA118" s="52" t="n">
        <f aca="false">S26!A168</f>
        <v>0</v>
      </c>
      <c r="AB118" s="52" t="n">
        <f aca="false">S27!A168</f>
        <v>0</v>
      </c>
      <c r="AC118" s="52" t="n">
        <f aca="false">S28!A168</f>
        <v>0</v>
      </c>
      <c r="AD118" s="52" t="n">
        <f aca="false">S29!A168</f>
        <v>0</v>
      </c>
      <c r="AE118" s="52" t="n">
        <f aca="false">S30!A168</f>
        <v>0</v>
      </c>
      <c r="AF118" s="52" t="n">
        <f aca="false">S31!A168</f>
        <v>0</v>
      </c>
      <c r="AG118" s="48" t="n">
        <f aca="false">SUM(B118:AF118)</f>
        <v>0</v>
      </c>
      <c r="AH118" s="49" t="n">
        <f aca="false">MAX(B118:AF118)</f>
        <v>0</v>
      </c>
      <c r="AI118" s="50" t="n">
        <f aca="false">MIN(B118:AF118)</f>
        <v>0</v>
      </c>
    </row>
    <row r="119" customFormat="false" ht="12.75" hidden="false" customHeight="false" outlineLevel="0" collapsed="false">
      <c r="A119" s="51" t="n">
        <v>118</v>
      </c>
      <c r="B119" s="52" t="n">
        <f aca="false">S1!A169</f>
        <v>0</v>
      </c>
      <c r="C119" s="52" t="n">
        <f aca="false">S2!A169</f>
        <v>0</v>
      </c>
      <c r="D119" s="52" t="n">
        <f aca="false">S3!A169</f>
        <v>0</v>
      </c>
      <c r="E119" s="52" t="n">
        <f aca="false">S4!A169</f>
        <v>0</v>
      </c>
      <c r="F119" s="52" t="n">
        <f aca="false">S5!A169</f>
        <v>0</v>
      </c>
      <c r="G119" s="52" t="n">
        <f aca="false">S6!A169</f>
        <v>0</v>
      </c>
      <c r="H119" s="52" t="n">
        <f aca="false">S7!A169</f>
        <v>0</v>
      </c>
      <c r="I119" s="52" t="n">
        <f aca="false">S8!A169</f>
        <v>0</v>
      </c>
      <c r="J119" s="52" t="n">
        <f aca="false">S9!A169</f>
        <v>0</v>
      </c>
      <c r="K119" s="52" t="n">
        <f aca="false">S10!A169</f>
        <v>0</v>
      </c>
      <c r="L119" s="52" t="n">
        <f aca="false">S11!A169</f>
        <v>0</v>
      </c>
      <c r="M119" s="52" t="n">
        <f aca="false">S12!A169</f>
        <v>0</v>
      </c>
      <c r="N119" s="52" t="n">
        <f aca="false">S13!A169</f>
        <v>0</v>
      </c>
      <c r="O119" s="52" t="n">
        <f aca="false">S14!A169</f>
        <v>0</v>
      </c>
      <c r="P119" s="52" t="n">
        <f aca="false">S15!A169</f>
        <v>0</v>
      </c>
      <c r="Q119" s="52" t="n">
        <f aca="false">S16!A169</f>
        <v>0</v>
      </c>
      <c r="R119" s="52" t="n">
        <f aca="false">S17!A169</f>
        <v>0</v>
      </c>
      <c r="S119" s="52" t="n">
        <f aca="false">S18!A169</f>
        <v>0</v>
      </c>
      <c r="T119" s="52" t="n">
        <f aca="false">S19!A169</f>
        <v>0</v>
      </c>
      <c r="U119" s="52" t="n">
        <f aca="false">S20!A169</f>
        <v>0</v>
      </c>
      <c r="V119" s="52" t="n">
        <f aca="false">S21!A169</f>
        <v>0</v>
      </c>
      <c r="W119" s="52" t="n">
        <f aca="false">S22!A169</f>
        <v>0</v>
      </c>
      <c r="X119" s="52" t="n">
        <f aca="false">S23!A169</f>
        <v>0</v>
      </c>
      <c r="Y119" s="52" t="n">
        <f aca="false">S24!A169</f>
        <v>0</v>
      </c>
      <c r="Z119" s="52" t="n">
        <f aca="false">S25!A169</f>
        <v>0</v>
      </c>
      <c r="AA119" s="52" t="n">
        <f aca="false">S26!A169</f>
        <v>0</v>
      </c>
      <c r="AB119" s="52" t="n">
        <f aca="false">S27!A169</f>
        <v>0</v>
      </c>
      <c r="AC119" s="52" t="n">
        <f aca="false">S28!A169</f>
        <v>0</v>
      </c>
      <c r="AD119" s="52" t="n">
        <f aca="false">S29!A169</f>
        <v>0</v>
      </c>
      <c r="AE119" s="52" t="n">
        <f aca="false">S30!A169</f>
        <v>0</v>
      </c>
      <c r="AF119" s="52" t="n">
        <f aca="false">S31!A169</f>
        <v>0</v>
      </c>
      <c r="AG119" s="48" t="n">
        <f aca="false">SUM(B119:AF119)</f>
        <v>0</v>
      </c>
      <c r="AH119" s="49" t="n">
        <f aca="false">MAX(B119:AF119)</f>
        <v>0</v>
      </c>
      <c r="AI119" s="50" t="n">
        <f aca="false">MIN(B119:AF119)</f>
        <v>0</v>
      </c>
    </row>
    <row r="120" customFormat="false" ht="12.75" hidden="false" customHeight="false" outlineLevel="0" collapsed="false">
      <c r="A120" s="51" t="n">
        <v>119</v>
      </c>
      <c r="B120" s="52" t="n">
        <f aca="false">S1!A170</f>
        <v>0</v>
      </c>
      <c r="C120" s="52" t="n">
        <f aca="false">S2!A170</f>
        <v>0</v>
      </c>
      <c r="D120" s="52" t="n">
        <f aca="false">S3!A170</f>
        <v>0</v>
      </c>
      <c r="E120" s="52" t="n">
        <f aca="false">S4!A170</f>
        <v>0</v>
      </c>
      <c r="F120" s="52" t="n">
        <f aca="false">S5!A170</f>
        <v>0</v>
      </c>
      <c r="G120" s="52" t="n">
        <f aca="false">S6!A170</f>
        <v>0</v>
      </c>
      <c r="H120" s="52" t="n">
        <f aca="false">S7!A170</f>
        <v>0</v>
      </c>
      <c r="I120" s="52" t="n">
        <f aca="false">S8!A170</f>
        <v>0</v>
      </c>
      <c r="J120" s="52" t="n">
        <f aca="false">S9!A170</f>
        <v>0</v>
      </c>
      <c r="K120" s="52" t="n">
        <f aca="false">S10!A170</f>
        <v>0</v>
      </c>
      <c r="L120" s="52" t="n">
        <f aca="false">S11!A170</f>
        <v>0</v>
      </c>
      <c r="M120" s="52" t="n">
        <f aca="false">S12!A170</f>
        <v>0</v>
      </c>
      <c r="N120" s="52" t="n">
        <f aca="false">S13!A170</f>
        <v>0</v>
      </c>
      <c r="O120" s="52" t="n">
        <f aca="false">S14!A170</f>
        <v>0</v>
      </c>
      <c r="P120" s="52" t="n">
        <f aca="false">S15!A170</f>
        <v>0</v>
      </c>
      <c r="Q120" s="52" t="n">
        <f aca="false">S16!A170</f>
        <v>0</v>
      </c>
      <c r="R120" s="52" t="n">
        <f aca="false">S17!A170</f>
        <v>0</v>
      </c>
      <c r="S120" s="52" t="n">
        <f aca="false">S18!A170</f>
        <v>0</v>
      </c>
      <c r="T120" s="52" t="n">
        <f aca="false">S19!A170</f>
        <v>0</v>
      </c>
      <c r="U120" s="52" t="n">
        <f aca="false">S20!A170</f>
        <v>0</v>
      </c>
      <c r="V120" s="52" t="n">
        <f aca="false">S21!A170</f>
        <v>0</v>
      </c>
      <c r="W120" s="52" t="n">
        <f aca="false">S22!A170</f>
        <v>0</v>
      </c>
      <c r="X120" s="52" t="n">
        <f aca="false">S23!A170</f>
        <v>0</v>
      </c>
      <c r="Y120" s="52" t="n">
        <f aca="false">S24!A170</f>
        <v>0</v>
      </c>
      <c r="Z120" s="52" t="n">
        <f aca="false">S25!A170</f>
        <v>0</v>
      </c>
      <c r="AA120" s="52" t="n">
        <f aca="false">S26!A170</f>
        <v>0</v>
      </c>
      <c r="AB120" s="52" t="n">
        <f aca="false">S27!A170</f>
        <v>0</v>
      </c>
      <c r="AC120" s="52" t="n">
        <f aca="false">S28!A170</f>
        <v>0</v>
      </c>
      <c r="AD120" s="52" t="n">
        <f aca="false">S29!A170</f>
        <v>0</v>
      </c>
      <c r="AE120" s="52" t="n">
        <f aca="false">S30!A170</f>
        <v>0</v>
      </c>
      <c r="AF120" s="52" t="n">
        <f aca="false">S31!A170</f>
        <v>0</v>
      </c>
      <c r="AG120" s="48" t="n">
        <f aca="false">SUM(B120:AF120)</f>
        <v>0</v>
      </c>
      <c r="AH120" s="49" t="n">
        <f aca="false">MAX(B120:AF120)</f>
        <v>0</v>
      </c>
      <c r="AI120" s="50" t="n">
        <f aca="false">MIN(B120:AF120)</f>
        <v>0</v>
      </c>
    </row>
    <row r="121" customFormat="false" ht="12.75" hidden="false" customHeight="false" outlineLevel="0" collapsed="false">
      <c r="A121" s="51" t="n">
        <v>120</v>
      </c>
      <c r="B121" s="52" t="n">
        <f aca="false">S1!A171</f>
        <v>0</v>
      </c>
      <c r="C121" s="52" t="n">
        <f aca="false">S2!A171</f>
        <v>0</v>
      </c>
      <c r="D121" s="52" t="n">
        <f aca="false">S3!A171</f>
        <v>0</v>
      </c>
      <c r="E121" s="52" t="n">
        <f aca="false">S4!A171</f>
        <v>0</v>
      </c>
      <c r="F121" s="52" t="n">
        <f aca="false">S5!A171</f>
        <v>0</v>
      </c>
      <c r="G121" s="52" t="n">
        <f aca="false">S6!A171</f>
        <v>0</v>
      </c>
      <c r="H121" s="52" t="n">
        <f aca="false">S7!A171</f>
        <v>0</v>
      </c>
      <c r="I121" s="52" t="n">
        <f aca="false">S8!A171</f>
        <v>0</v>
      </c>
      <c r="J121" s="52" t="n">
        <f aca="false">S9!A171</f>
        <v>0</v>
      </c>
      <c r="K121" s="52" t="n">
        <f aca="false">S10!A171</f>
        <v>0</v>
      </c>
      <c r="L121" s="52" t="n">
        <f aca="false">S11!A171</f>
        <v>0</v>
      </c>
      <c r="M121" s="52" t="n">
        <f aca="false">S12!A171</f>
        <v>0</v>
      </c>
      <c r="N121" s="52" t="n">
        <f aca="false">S13!A171</f>
        <v>0</v>
      </c>
      <c r="O121" s="52" t="n">
        <f aca="false">S14!A171</f>
        <v>0</v>
      </c>
      <c r="P121" s="52" t="n">
        <f aca="false">S15!A171</f>
        <v>0</v>
      </c>
      <c r="Q121" s="52" t="n">
        <f aca="false">S16!A171</f>
        <v>0</v>
      </c>
      <c r="R121" s="52" t="n">
        <f aca="false">S17!A171</f>
        <v>0</v>
      </c>
      <c r="S121" s="52" t="n">
        <f aca="false">S18!A171</f>
        <v>0</v>
      </c>
      <c r="T121" s="52" t="n">
        <f aca="false">S19!A171</f>
        <v>0</v>
      </c>
      <c r="U121" s="52" t="n">
        <f aca="false">S20!A171</f>
        <v>0</v>
      </c>
      <c r="V121" s="52" t="n">
        <f aca="false">S21!A171</f>
        <v>0</v>
      </c>
      <c r="W121" s="52" t="n">
        <f aca="false">S22!A171</f>
        <v>0</v>
      </c>
      <c r="X121" s="52" t="n">
        <f aca="false">S23!A171</f>
        <v>0</v>
      </c>
      <c r="Y121" s="52" t="n">
        <f aca="false">S24!A171</f>
        <v>0</v>
      </c>
      <c r="Z121" s="52" t="n">
        <f aca="false">S25!A171</f>
        <v>0</v>
      </c>
      <c r="AA121" s="52" t="n">
        <f aca="false">S26!A171</f>
        <v>0</v>
      </c>
      <c r="AB121" s="52" t="n">
        <f aca="false">S27!A171</f>
        <v>0</v>
      </c>
      <c r="AC121" s="52" t="n">
        <f aca="false">S28!A171</f>
        <v>0</v>
      </c>
      <c r="AD121" s="52" t="n">
        <f aca="false">S29!A171</f>
        <v>0</v>
      </c>
      <c r="AE121" s="52" t="n">
        <f aca="false">S30!A171</f>
        <v>0</v>
      </c>
      <c r="AF121" s="52" t="n">
        <f aca="false">S31!A171</f>
        <v>0</v>
      </c>
      <c r="AG121" s="48" t="n">
        <f aca="false">SUM(B121:AF121)</f>
        <v>0</v>
      </c>
      <c r="AH121" s="49" t="n">
        <f aca="false">MAX(B121:AF121)</f>
        <v>0</v>
      </c>
      <c r="AI121" s="50" t="n">
        <f aca="false">MIN(B121:AF121)</f>
        <v>0</v>
      </c>
    </row>
    <row r="122" customFormat="false" ht="12.75" hidden="false" customHeight="false" outlineLevel="0" collapsed="false">
      <c r="A122" s="51" t="n">
        <v>121</v>
      </c>
      <c r="B122" s="52" t="n">
        <f aca="false">S1!A172</f>
        <v>0</v>
      </c>
      <c r="C122" s="52" t="n">
        <f aca="false">S2!A172</f>
        <v>0</v>
      </c>
      <c r="D122" s="52" t="n">
        <f aca="false">S3!A172</f>
        <v>0</v>
      </c>
      <c r="E122" s="52" t="n">
        <f aca="false">S4!A172</f>
        <v>0</v>
      </c>
      <c r="F122" s="52" t="n">
        <f aca="false">S5!A172</f>
        <v>0</v>
      </c>
      <c r="G122" s="52" t="n">
        <f aca="false">S6!A172</f>
        <v>0</v>
      </c>
      <c r="H122" s="52" t="n">
        <f aca="false">S7!A172</f>
        <v>0</v>
      </c>
      <c r="I122" s="52" t="n">
        <f aca="false">S8!A172</f>
        <v>0</v>
      </c>
      <c r="J122" s="52" t="n">
        <f aca="false">S9!A172</f>
        <v>0</v>
      </c>
      <c r="K122" s="52" t="n">
        <f aca="false">S10!A172</f>
        <v>0</v>
      </c>
      <c r="L122" s="52" t="n">
        <f aca="false">S11!A172</f>
        <v>0</v>
      </c>
      <c r="M122" s="52" t="n">
        <f aca="false">S12!A172</f>
        <v>0</v>
      </c>
      <c r="N122" s="52" t="n">
        <f aca="false">S13!A172</f>
        <v>0</v>
      </c>
      <c r="O122" s="52" t="n">
        <f aca="false">S14!A172</f>
        <v>0</v>
      </c>
      <c r="P122" s="52" t="n">
        <f aca="false">S15!A172</f>
        <v>0</v>
      </c>
      <c r="Q122" s="52" t="n">
        <f aca="false">S16!A172</f>
        <v>0</v>
      </c>
      <c r="R122" s="52" t="n">
        <f aca="false">S17!A172</f>
        <v>0</v>
      </c>
      <c r="S122" s="52" t="n">
        <f aca="false">S18!A172</f>
        <v>0</v>
      </c>
      <c r="T122" s="52" t="n">
        <f aca="false">S19!A172</f>
        <v>0</v>
      </c>
      <c r="U122" s="52" t="n">
        <f aca="false">S20!A172</f>
        <v>0</v>
      </c>
      <c r="V122" s="52" t="n">
        <f aca="false">S21!A172</f>
        <v>0</v>
      </c>
      <c r="W122" s="52" t="n">
        <f aca="false">S22!A172</f>
        <v>0</v>
      </c>
      <c r="X122" s="52" t="n">
        <f aca="false">S23!A172</f>
        <v>0</v>
      </c>
      <c r="Y122" s="52" t="n">
        <f aca="false">S24!A172</f>
        <v>0</v>
      </c>
      <c r="Z122" s="52" t="n">
        <f aca="false">S25!A172</f>
        <v>0</v>
      </c>
      <c r="AA122" s="52" t="n">
        <f aca="false">S26!A172</f>
        <v>0</v>
      </c>
      <c r="AB122" s="52" t="n">
        <f aca="false">S27!A172</f>
        <v>0</v>
      </c>
      <c r="AC122" s="52" t="n">
        <f aca="false">S28!A172</f>
        <v>0</v>
      </c>
      <c r="AD122" s="52" t="n">
        <f aca="false">S29!A172</f>
        <v>0</v>
      </c>
      <c r="AE122" s="52" t="n">
        <f aca="false">S30!A172</f>
        <v>0</v>
      </c>
      <c r="AF122" s="52" t="n">
        <f aca="false">S31!A172</f>
        <v>0</v>
      </c>
      <c r="AG122" s="48" t="n">
        <f aca="false">SUM(B122:AF122)</f>
        <v>0</v>
      </c>
      <c r="AH122" s="49" t="n">
        <f aca="false">MAX(B122:AF122)</f>
        <v>0</v>
      </c>
      <c r="AI122" s="50" t="n">
        <f aca="false">MIN(B122:AF122)</f>
        <v>0</v>
      </c>
    </row>
    <row r="123" customFormat="false" ht="12.75" hidden="false" customHeight="false" outlineLevel="0" collapsed="false">
      <c r="A123" s="51" t="n">
        <v>122</v>
      </c>
      <c r="B123" s="52" t="n">
        <f aca="false">S1!A173</f>
        <v>0</v>
      </c>
      <c r="C123" s="52" t="n">
        <f aca="false">S2!A173</f>
        <v>0</v>
      </c>
      <c r="D123" s="52" t="n">
        <f aca="false">S3!A173</f>
        <v>0</v>
      </c>
      <c r="E123" s="52" t="n">
        <f aca="false">S4!A173</f>
        <v>0</v>
      </c>
      <c r="F123" s="52" t="n">
        <f aca="false">S5!A173</f>
        <v>0</v>
      </c>
      <c r="G123" s="52" t="n">
        <f aca="false">S6!A173</f>
        <v>0</v>
      </c>
      <c r="H123" s="52" t="n">
        <f aca="false">S7!A173</f>
        <v>0</v>
      </c>
      <c r="I123" s="52" t="n">
        <f aca="false">S8!A173</f>
        <v>0</v>
      </c>
      <c r="J123" s="52" t="n">
        <f aca="false">S9!A173</f>
        <v>0</v>
      </c>
      <c r="K123" s="52" t="n">
        <f aca="false">S10!A173</f>
        <v>0</v>
      </c>
      <c r="L123" s="52" t="n">
        <f aca="false">S11!A173</f>
        <v>0</v>
      </c>
      <c r="M123" s="52" t="n">
        <f aca="false">S12!A173</f>
        <v>0</v>
      </c>
      <c r="N123" s="52" t="n">
        <f aca="false">S13!A173</f>
        <v>0</v>
      </c>
      <c r="O123" s="52" t="n">
        <f aca="false">S14!A173</f>
        <v>0</v>
      </c>
      <c r="P123" s="52" t="n">
        <f aca="false">S15!A173</f>
        <v>0</v>
      </c>
      <c r="Q123" s="52" t="n">
        <f aca="false">S16!A173</f>
        <v>0</v>
      </c>
      <c r="R123" s="52" t="n">
        <f aca="false">S17!A173</f>
        <v>0</v>
      </c>
      <c r="S123" s="52" t="n">
        <f aca="false">S18!A173</f>
        <v>0</v>
      </c>
      <c r="T123" s="52" t="n">
        <f aca="false">S19!A173</f>
        <v>0</v>
      </c>
      <c r="U123" s="52" t="n">
        <f aca="false">S20!A173</f>
        <v>0</v>
      </c>
      <c r="V123" s="52" t="n">
        <f aca="false">S21!A173</f>
        <v>0</v>
      </c>
      <c r="W123" s="52" t="n">
        <f aca="false">S22!A173</f>
        <v>0</v>
      </c>
      <c r="X123" s="52" t="n">
        <f aca="false">S23!A173</f>
        <v>0</v>
      </c>
      <c r="Y123" s="52" t="n">
        <f aca="false">S24!A173</f>
        <v>0</v>
      </c>
      <c r="Z123" s="52" t="n">
        <f aca="false">S25!A173</f>
        <v>0</v>
      </c>
      <c r="AA123" s="52" t="n">
        <f aca="false">S26!A173</f>
        <v>0</v>
      </c>
      <c r="AB123" s="52" t="n">
        <f aca="false">S27!A173</f>
        <v>0</v>
      </c>
      <c r="AC123" s="52" t="n">
        <f aca="false">S28!A173</f>
        <v>0</v>
      </c>
      <c r="AD123" s="52" t="n">
        <f aca="false">S29!A173</f>
        <v>0</v>
      </c>
      <c r="AE123" s="52" t="n">
        <f aca="false">S30!A173</f>
        <v>0</v>
      </c>
      <c r="AF123" s="52" t="n">
        <f aca="false">S31!A173</f>
        <v>0</v>
      </c>
      <c r="AG123" s="48" t="n">
        <f aca="false">SUM(B123:AF123)</f>
        <v>0</v>
      </c>
      <c r="AH123" s="49" t="n">
        <f aca="false">MAX(B123:AF123)</f>
        <v>0</v>
      </c>
      <c r="AI123" s="50" t="n">
        <f aca="false">MIN(B123:AF123)</f>
        <v>0</v>
      </c>
    </row>
    <row r="124" customFormat="false" ht="12.75" hidden="false" customHeight="false" outlineLevel="0" collapsed="false">
      <c r="A124" s="51" t="n">
        <v>123</v>
      </c>
      <c r="B124" s="52" t="n">
        <f aca="false">S1!A174</f>
        <v>0</v>
      </c>
      <c r="C124" s="52" t="n">
        <f aca="false">S2!A174</f>
        <v>0</v>
      </c>
      <c r="D124" s="52" t="n">
        <f aca="false">S3!A174</f>
        <v>0</v>
      </c>
      <c r="E124" s="52" t="n">
        <f aca="false">S4!A174</f>
        <v>0</v>
      </c>
      <c r="F124" s="52" t="n">
        <f aca="false">S5!A174</f>
        <v>0</v>
      </c>
      <c r="G124" s="52" t="n">
        <f aca="false">S6!A174</f>
        <v>0</v>
      </c>
      <c r="H124" s="52" t="n">
        <f aca="false">S7!A174</f>
        <v>0</v>
      </c>
      <c r="I124" s="52" t="n">
        <f aca="false">S8!A174</f>
        <v>0</v>
      </c>
      <c r="J124" s="52" t="n">
        <f aca="false">S9!A174</f>
        <v>0</v>
      </c>
      <c r="K124" s="52" t="n">
        <f aca="false">S10!A174</f>
        <v>0</v>
      </c>
      <c r="L124" s="52" t="n">
        <f aca="false">S11!A174</f>
        <v>0</v>
      </c>
      <c r="M124" s="52" t="n">
        <f aca="false">S12!A174</f>
        <v>0</v>
      </c>
      <c r="N124" s="52" t="n">
        <f aca="false">S13!A174</f>
        <v>0</v>
      </c>
      <c r="O124" s="52" t="n">
        <f aca="false">S14!A174</f>
        <v>0</v>
      </c>
      <c r="P124" s="52" t="n">
        <f aca="false">S15!A174</f>
        <v>0</v>
      </c>
      <c r="Q124" s="52" t="n">
        <f aca="false">S16!A174</f>
        <v>0</v>
      </c>
      <c r="R124" s="52" t="n">
        <f aca="false">S17!A174</f>
        <v>0</v>
      </c>
      <c r="S124" s="52" t="n">
        <f aca="false">S18!A174</f>
        <v>0</v>
      </c>
      <c r="T124" s="52" t="n">
        <f aca="false">S19!A174</f>
        <v>0</v>
      </c>
      <c r="U124" s="52" t="n">
        <f aca="false">S20!A174</f>
        <v>0</v>
      </c>
      <c r="V124" s="52" t="n">
        <f aca="false">S21!A174</f>
        <v>0</v>
      </c>
      <c r="W124" s="52" t="n">
        <f aca="false">S22!A174</f>
        <v>0</v>
      </c>
      <c r="X124" s="52" t="n">
        <f aca="false">S23!A174</f>
        <v>0</v>
      </c>
      <c r="Y124" s="52" t="n">
        <f aca="false">S24!A174</f>
        <v>0</v>
      </c>
      <c r="Z124" s="52" t="n">
        <f aca="false">S25!A174</f>
        <v>0</v>
      </c>
      <c r="AA124" s="52" t="n">
        <f aca="false">S26!A174</f>
        <v>0</v>
      </c>
      <c r="AB124" s="52" t="n">
        <f aca="false">S27!A174</f>
        <v>0</v>
      </c>
      <c r="AC124" s="52" t="n">
        <f aca="false">S28!A174</f>
        <v>0</v>
      </c>
      <c r="AD124" s="52" t="n">
        <f aca="false">S29!A174</f>
        <v>0</v>
      </c>
      <c r="AE124" s="52" t="n">
        <f aca="false">S30!A174</f>
        <v>0</v>
      </c>
      <c r="AF124" s="52" t="n">
        <f aca="false">S31!A174</f>
        <v>0</v>
      </c>
      <c r="AG124" s="48" t="n">
        <f aca="false">SUM(B124:AF124)</f>
        <v>0</v>
      </c>
      <c r="AH124" s="49" t="n">
        <f aca="false">MAX(B124:AF124)</f>
        <v>0</v>
      </c>
      <c r="AI124" s="50" t="n">
        <f aca="false">MIN(B124:AF124)</f>
        <v>0</v>
      </c>
    </row>
    <row r="125" customFormat="false" ht="12.75" hidden="false" customHeight="false" outlineLevel="0" collapsed="false">
      <c r="A125" s="51" t="n">
        <v>124</v>
      </c>
      <c r="B125" s="52" t="n">
        <f aca="false">S1!A175</f>
        <v>0</v>
      </c>
      <c r="C125" s="52" t="n">
        <f aca="false">S2!A175</f>
        <v>0</v>
      </c>
      <c r="D125" s="52" t="n">
        <f aca="false">S3!A175</f>
        <v>0</v>
      </c>
      <c r="E125" s="52" t="n">
        <f aca="false">S4!A175</f>
        <v>0</v>
      </c>
      <c r="F125" s="52" t="n">
        <f aca="false">S5!A175</f>
        <v>0</v>
      </c>
      <c r="G125" s="52" t="n">
        <f aca="false">S6!A175</f>
        <v>0</v>
      </c>
      <c r="H125" s="52" t="n">
        <f aca="false">S7!A175</f>
        <v>0</v>
      </c>
      <c r="I125" s="52" t="n">
        <f aca="false">S8!A175</f>
        <v>0</v>
      </c>
      <c r="J125" s="52" t="n">
        <f aca="false">S9!A175</f>
        <v>0</v>
      </c>
      <c r="K125" s="52" t="n">
        <f aca="false">S10!A175</f>
        <v>0</v>
      </c>
      <c r="L125" s="52" t="n">
        <f aca="false">S11!A175</f>
        <v>0</v>
      </c>
      <c r="M125" s="52" t="n">
        <f aca="false">S12!A175</f>
        <v>0</v>
      </c>
      <c r="N125" s="52" t="n">
        <f aca="false">S13!A175</f>
        <v>0</v>
      </c>
      <c r="O125" s="52" t="n">
        <f aca="false">S14!A175</f>
        <v>0</v>
      </c>
      <c r="P125" s="52" t="n">
        <f aca="false">S15!A175</f>
        <v>0</v>
      </c>
      <c r="Q125" s="52" t="n">
        <f aca="false">S16!A175</f>
        <v>0</v>
      </c>
      <c r="R125" s="52" t="n">
        <f aca="false">S17!A175</f>
        <v>0</v>
      </c>
      <c r="S125" s="52" t="n">
        <f aca="false">S18!A175</f>
        <v>0</v>
      </c>
      <c r="T125" s="52" t="n">
        <f aca="false">S19!A175</f>
        <v>0</v>
      </c>
      <c r="U125" s="52" t="n">
        <f aca="false">S20!A175</f>
        <v>0</v>
      </c>
      <c r="V125" s="52" t="n">
        <f aca="false">S21!A175</f>
        <v>0</v>
      </c>
      <c r="W125" s="52" t="n">
        <f aca="false">S22!A175</f>
        <v>0</v>
      </c>
      <c r="X125" s="52" t="n">
        <f aca="false">S23!A175</f>
        <v>0</v>
      </c>
      <c r="Y125" s="52" t="n">
        <f aca="false">S24!A175</f>
        <v>0</v>
      </c>
      <c r="Z125" s="52" t="n">
        <f aca="false">S25!A175</f>
        <v>0</v>
      </c>
      <c r="AA125" s="52" t="n">
        <f aca="false">S26!A175</f>
        <v>0</v>
      </c>
      <c r="AB125" s="52" t="n">
        <f aca="false">S27!A175</f>
        <v>0</v>
      </c>
      <c r="AC125" s="52" t="n">
        <f aca="false">S28!A175</f>
        <v>0</v>
      </c>
      <c r="AD125" s="52" t="n">
        <f aca="false">S29!A175</f>
        <v>0</v>
      </c>
      <c r="AE125" s="52" t="n">
        <f aca="false">S30!A175</f>
        <v>0</v>
      </c>
      <c r="AF125" s="52" t="n">
        <f aca="false">S31!A175</f>
        <v>0</v>
      </c>
      <c r="AG125" s="48" t="n">
        <f aca="false">SUM(B125:AF125)</f>
        <v>0</v>
      </c>
      <c r="AH125" s="49" t="n">
        <f aca="false">MAX(B125:AF125)</f>
        <v>0</v>
      </c>
      <c r="AI125" s="50" t="n">
        <f aca="false">MIN(B125:AF125)</f>
        <v>0</v>
      </c>
    </row>
    <row r="126" customFormat="false" ht="12.75" hidden="false" customHeight="false" outlineLevel="0" collapsed="false">
      <c r="A126" s="51" t="n">
        <v>125</v>
      </c>
      <c r="B126" s="52" t="n">
        <f aca="false">S1!A176</f>
        <v>0</v>
      </c>
      <c r="C126" s="52" t="n">
        <f aca="false">S2!A176</f>
        <v>0</v>
      </c>
      <c r="D126" s="52" t="n">
        <f aca="false">S3!A176</f>
        <v>0</v>
      </c>
      <c r="E126" s="52" t="n">
        <f aca="false">S4!A176</f>
        <v>0</v>
      </c>
      <c r="F126" s="52" t="n">
        <f aca="false">S5!A176</f>
        <v>0</v>
      </c>
      <c r="G126" s="52" t="n">
        <f aca="false">S6!A176</f>
        <v>0</v>
      </c>
      <c r="H126" s="52" t="n">
        <f aca="false">S7!A176</f>
        <v>0</v>
      </c>
      <c r="I126" s="52" t="n">
        <f aca="false">S8!A176</f>
        <v>0</v>
      </c>
      <c r="J126" s="52" t="n">
        <f aca="false">S9!A176</f>
        <v>0</v>
      </c>
      <c r="K126" s="52" t="n">
        <f aca="false">S10!A176</f>
        <v>0</v>
      </c>
      <c r="L126" s="52" t="n">
        <f aca="false">S11!A176</f>
        <v>0</v>
      </c>
      <c r="M126" s="52" t="n">
        <f aca="false">S12!A176</f>
        <v>0</v>
      </c>
      <c r="N126" s="52" t="n">
        <f aca="false">S13!A176</f>
        <v>0</v>
      </c>
      <c r="O126" s="52" t="n">
        <f aca="false">S14!A176</f>
        <v>0</v>
      </c>
      <c r="P126" s="52" t="n">
        <f aca="false">S15!A176</f>
        <v>0</v>
      </c>
      <c r="Q126" s="52" t="n">
        <f aca="false">S16!A176</f>
        <v>0</v>
      </c>
      <c r="R126" s="52" t="n">
        <f aca="false">S17!A176</f>
        <v>0</v>
      </c>
      <c r="S126" s="52" t="n">
        <f aca="false">S18!A176</f>
        <v>0</v>
      </c>
      <c r="T126" s="52" t="n">
        <f aca="false">S19!A176</f>
        <v>0</v>
      </c>
      <c r="U126" s="52" t="n">
        <f aca="false">S20!A176</f>
        <v>0</v>
      </c>
      <c r="V126" s="52" t="n">
        <f aca="false">S21!A176</f>
        <v>0</v>
      </c>
      <c r="W126" s="52" t="n">
        <f aca="false">S22!A176</f>
        <v>0</v>
      </c>
      <c r="X126" s="52" t="n">
        <f aca="false">S23!A176</f>
        <v>0</v>
      </c>
      <c r="Y126" s="52" t="n">
        <f aca="false">S24!A176</f>
        <v>0</v>
      </c>
      <c r="Z126" s="52" t="n">
        <f aca="false">S25!A176</f>
        <v>0</v>
      </c>
      <c r="AA126" s="52" t="n">
        <f aca="false">S26!A176</f>
        <v>0</v>
      </c>
      <c r="AB126" s="52" t="n">
        <f aca="false">S27!A176</f>
        <v>0</v>
      </c>
      <c r="AC126" s="52" t="n">
        <f aca="false">S28!A176</f>
        <v>0</v>
      </c>
      <c r="AD126" s="52" t="n">
        <f aca="false">S29!A176</f>
        <v>0</v>
      </c>
      <c r="AE126" s="52" t="n">
        <f aca="false">S30!A176</f>
        <v>0</v>
      </c>
      <c r="AF126" s="52" t="n">
        <f aca="false">S31!A176</f>
        <v>0</v>
      </c>
      <c r="AG126" s="48" t="n">
        <f aca="false">SUM(B126:AF126)</f>
        <v>0</v>
      </c>
      <c r="AH126" s="49" t="n">
        <f aca="false">MAX(B126:AF126)</f>
        <v>0</v>
      </c>
      <c r="AI126" s="50" t="n">
        <f aca="false">MIN(B126:AF126)</f>
        <v>0</v>
      </c>
    </row>
    <row r="127" customFormat="false" ht="12.75" hidden="false" customHeight="false" outlineLevel="0" collapsed="false">
      <c r="A127" s="51" t="n">
        <v>126</v>
      </c>
      <c r="B127" s="52" t="n">
        <f aca="false">S1!A177</f>
        <v>0</v>
      </c>
      <c r="C127" s="52" t="n">
        <f aca="false">S2!A177</f>
        <v>0</v>
      </c>
      <c r="D127" s="52" t="n">
        <f aca="false">S3!A177</f>
        <v>0</v>
      </c>
      <c r="E127" s="52" t="n">
        <f aca="false">S4!A177</f>
        <v>0</v>
      </c>
      <c r="F127" s="52" t="n">
        <f aca="false">S5!A177</f>
        <v>0</v>
      </c>
      <c r="G127" s="52" t="n">
        <f aca="false">S6!A177</f>
        <v>0</v>
      </c>
      <c r="H127" s="52" t="n">
        <f aca="false">S7!A177</f>
        <v>0</v>
      </c>
      <c r="I127" s="52" t="n">
        <f aca="false">S8!A177</f>
        <v>0</v>
      </c>
      <c r="J127" s="52" t="n">
        <f aca="false">S9!A177</f>
        <v>0</v>
      </c>
      <c r="K127" s="52" t="n">
        <f aca="false">S10!A177</f>
        <v>0</v>
      </c>
      <c r="L127" s="52" t="n">
        <f aca="false">S11!A177</f>
        <v>0</v>
      </c>
      <c r="M127" s="52" t="n">
        <f aca="false">S12!A177</f>
        <v>0</v>
      </c>
      <c r="N127" s="52" t="n">
        <f aca="false">S13!A177</f>
        <v>0</v>
      </c>
      <c r="O127" s="52" t="n">
        <f aca="false">S14!A177</f>
        <v>0</v>
      </c>
      <c r="P127" s="52" t="n">
        <f aca="false">S15!A177</f>
        <v>0</v>
      </c>
      <c r="Q127" s="52" t="n">
        <f aca="false">S16!A177</f>
        <v>0</v>
      </c>
      <c r="R127" s="52" t="n">
        <f aca="false">S17!A177</f>
        <v>0</v>
      </c>
      <c r="S127" s="52" t="n">
        <f aca="false">S18!A177</f>
        <v>0</v>
      </c>
      <c r="T127" s="52" t="n">
        <f aca="false">S19!A177</f>
        <v>0</v>
      </c>
      <c r="U127" s="52" t="n">
        <f aca="false">S20!A177</f>
        <v>0</v>
      </c>
      <c r="V127" s="52" t="n">
        <f aca="false">S21!A177</f>
        <v>0</v>
      </c>
      <c r="W127" s="52" t="n">
        <f aca="false">S22!A177</f>
        <v>0</v>
      </c>
      <c r="X127" s="52" t="n">
        <f aca="false">S23!A177</f>
        <v>0</v>
      </c>
      <c r="Y127" s="52" t="n">
        <f aca="false">S24!A177</f>
        <v>0</v>
      </c>
      <c r="Z127" s="52" t="n">
        <f aca="false">S25!A177</f>
        <v>0</v>
      </c>
      <c r="AA127" s="52" t="n">
        <f aca="false">S26!A177</f>
        <v>0</v>
      </c>
      <c r="AB127" s="52" t="n">
        <f aca="false">S27!A177</f>
        <v>0</v>
      </c>
      <c r="AC127" s="52" t="n">
        <f aca="false">S28!A177</f>
        <v>0</v>
      </c>
      <c r="AD127" s="52" t="n">
        <f aca="false">S29!A177</f>
        <v>0</v>
      </c>
      <c r="AE127" s="52" t="n">
        <f aca="false">S30!A177</f>
        <v>0</v>
      </c>
      <c r="AF127" s="52" t="n">
        <f aca="false">S31!A177</f>
        <v>0</v>
      </c>
      <c r="AG127" s="48" t="n">
        <f aca="false">SUM(B127:AF127)</f>
        <v>0</v>
      </c>
      <c r="AH127" s="49" t="n">
        <f aca="false">MAX(B127:AF127)</f>
        <v>0</v>
      </c>
      <c r="AI127" s="50" t="n">
        <f aca="false">MIN(B127:AF127)</f>
        <v>0</v>
      </c>
    </row>
    <row r="128" customFormat="false" ht="12.75" hidden="false" customHeight="false" outlineLevel="0" collapsed="false">
      <c r="A128" s="51" t="n">
        <v>127</v>
      </c>
      <c r="B128" s="52" t="n">
        <f aca="false">S1!A178</f>
        <v>0</v>
      </c>
      <c r="C128" s="52" t="n">
        <f aca="false">S2!A178</f>
        <v>0</v>
      </c>
      <c r="D128" s="52" t="n">
        <f aca="false">S3!A178</f>
        <v>0</v>
      </c>
      <c r="E128" s="52" t="n">
        <f aca="false">S4!A178</f>
        <v>0</v>
      </c>
      <c r="F128" s="52" t="n">
        <f aca="false">S5!A178</f>
        <v>0</v>
      </c>
      <c r="G128" s="52" t="n">
        <f aca="false">S6!A178</f>
        <v>0</v>
      </c>
      <c r="H128" s="52" t="n">
        <f aca="false">S7!A178</f>
        <v>0</v>
      </c>
      <c r="I128" s="52" t="n">
        <f aca="false">S8!A178</f>
        <v>0</v>
      </c>
      <c r="J128" s="52" t="n">
        <f aca="false">S9!A178</f>
        <v>0</v>
      </c>
      <c r="K128" s="52" t="n">
        <f aca="false">S10!A178</f>
        <v>0</v>
      </c>
      <c r="L128" s="52" t="n">
        <f aca="false">S11!A178</f>
        <v>0</v>
      </c>
      <c r="M128" s="52" t="n">
        <f aca="false">S12!A178</f>
        <v>0</v>
      </c>
      <c r="N128" s="52" t="n">
        <f aca="false">S13!A178</f>
        <v>0</v>
      </c>
      <c r="O128" s="52" t="n">
        <f aca="false">S14!A178</f>
        <v>0</v>
      </c>
      <c r="P128" s="52" t="n">
        <f aca="false">S15!A178</f>
        <v>0</v>
      </c>
      <c r="Q128" s="52" t="n">
        <f aca="false">S16!A178</f>
        <v>0</v>
      </c>
      <c r="R128" s="52" t="n">
        <f aca="false">S17!A178</f>
        <v>0</v>
      </c>
      <c r="S128" s="52" t="n">
        <f aca="false">S18!A178</f>
        <v>0</v>
      </c>
      <c r="T128" s="52" t="n">
        <f aca="false">S19!A178</f>
        <v>0</v>
      </c>
      <c r="U128" s="52" t="n">
        <f aca="false">S20!A178</f>
        <v>0</v>
      </c>
      <c r="V128" s="52" t="n">
        <f aca="false">S21!A178</f>
        <v>0</v>
      </c>
      <c r="W128" s="52" t="n">
        <f aca="false">S22!A178</f>
        <v>0</v>
      </c>
      <c r="X128" s="52" t="n">
        <f aca="false">S23!A178</f>
        <v>0</v>
      </c>
      <c r="Y128" s="52" t="n">
        <f aca="false">S24!A178</f>
        <v>0</v>
      </c>
      <c r="Z128" s="52" t="n">
        <f aca="false">S25!A178</f>
        <v>0</v>
      </c>
      <c r="AA128" s="52" t="n">
        <f aca="false">S26!A178</f>
        <v>0</v>
      </c>
      <c r="AB128" s="52" t="n">
        <f aca="false">S27!A178</f>
        <v>0</v>
      </c>
      <c r="AC128" s="52" t="n">
        <f aca="false">S28!A178</f>
        <v>0</v>
      </c>
      <c r="AD128" s="52" t="n">
        <f aca="false">S29!A178</f>
        <v>0</v>
      </c>
      <c r="AE128" s="52" t="n">
        <f aca="false">S30!A178</f>
        <v>0</v>
      </c>
      <c r="AF128" s="52" t="n">
        <f aca="false">S31!A178</f>
        <v>0</v>
      </c>
      <c r="AG128" s="48" t="n">
        <f aca="false">SUM(B128:AF128)</f>
        <v>0</v>
      </c>
      <c r="AH128" s="49" t="n">
        <f aca="false">MAX(B128:AF128)</f>
        <v>0</v>
      </c>
      <c r="AI128" s="50" t="n">
        <f aca="false">MIN(B128:AF128)</f>
        <v>0</v>
      </c>
    </row>
    <row r="129" customFormat="false" ht="12.75" hidden="false" customHeight="false" outlineLevel="0" collapsed="false">
      <c r="A129" s="51" t="n">
        <v>128</v>
      </c>
      <c r="B129" s="52" t="n">
        <f aca="false">S1!A179</f>
        <v>0</v>
      </c>
      <c r="C129" s="52" t="n">
        <f aca="false">S2!A179</f>
        <v>0</v>
      </c>
      <c r="D129" s="52" t="n">
        <f aca="false">S3!A179</f>
        <v>0</v>
      </c>
      <c r="E129" s="52" t="n">
        <f aca="false">S4!A179</f>
        <v>0</v>
      </c>
      <c r="F129" s="52" t="n">
        <f aca="false">S5!A179</f>
        <v>0</v>
      </c>
      <c r="G129" s="52" t="n">
        <f aca="false">S6!A179</f>
        <v>0</v>
      </c>
      <c r="H129" s="52" t="n">
        <f aca="false">S7!A179</f>
        <v>0</v>
      </c>
      <c r="I129" s="52" t="n">
        <f aca="false">S8!A179</f>
        <v>0</v>
      </c>
      <c r="J129" s="52" t="n">
        <f aca="false">S9!A179</f>
        <v>0</v>
      </c>
      <c r="K129" s="52" t="n">
        <f aca="false">S10!A179</f>
        <v>0</v>
      </c>
      <c r="L129" s="52" t="n">
        <f aca="false">S11!A179</f>
        <v>0</v>
      </c>
      <c r="M129" s="52" t="n">
        <f aca="false">S12!A179</f>
        <v>0</v>
      </c>
      <c r="N129" s="52" t="n">
        <f aca="false">S13!A179</f>
        <v>0</v>
      </c>
      <c r="O129" s="52" t="n">
        <f aca="false">S14!A179</f>
        <v>0</v>
      </c>
      <c r="P129" s="52" t="n">
        <f aca="false">S15!A179</f>
        <v>0</v>
      </c>
      <c r="Q129" s="52" t="n">
        <f aca="false">S16!A179</f>
        <v>0</v>
      </c>
      <c r="R129" s="52" t="n">
        <f aca="false">S17!A179</f>
        <v>0</v>
      </c>
      <c r="S129" s="52" t="n">
        <f aca="false">S18!A179</f>
        <v>0</v>
      </c>
      <c r="T129" s="52" t="n">
        <f aca="false">S19!A179</f>
        <v>0</v>
      </c>
      <c r="U129" s="52" t="n">
        <f aca="false">S20!A179</f>
        <v>0</v>
      </c>
      <c r="V129" s="52" t="n">
        <f aca="false">S21!A179</f>
        <v>0</v>
      </c>
      <c r="W129" s="52" t="n">
        <f aca="false">S22!A179</f>
        <v>0</v>
      </c>
      <c r="X129" s="52" t="n">
        <f aca="false">S23!A179</f>
        <v>0</v>
      </c>
      <c r="Y129" s="52" t="n">
        <f aca="false">S24!A179</f>
        <v>0</v>
      </c>
      <c r="Z129" s="52" t="n">
        <f aca="false">S25!A179</f>
        <v>0</v>
      </c>
      <c r="AA129" s="52" t="n">
        <f aca="false">S26!A179</f>
        <v>0</v>
      </c>
      <c r="AB129" s="52" t="n">
        <f aca="false">S27!A179</f>
        <v>0</v>
      </c>
      <c r="AC129" s="52" t="n">
        <f aca="false">S28!A179</f>
        <v>0</v>
      </c>
      <c r="AD129" s="52" t="n">
        <f aca="false">S29!A179</f>
        <v>0</v>
      </c>
      <c r="AE129" s="52" t="n">
        <f aca="false">S30!A179</f>
        <v>0</v>
      </c>
      <c r="AF129" s="52" t="n">
        <f aca="false">S31!A179</f>
        <v>0</v>
      </c>
      <c r="AG129" s="48" t="n">
        <f aca="false">SUM(B129:AF129)</f>
        <v>0</v>
      </c>
      <c r="AH129" s="49" t="n">
        <f aca="false">MAX(B129:AF129)</f>
        <v>0</v>
      </c>
      <c r="AI129" s="50" t="n">
        <f aca="false">MIN(B129:AF129)</f>
        <v>0</v>
      </c>
    </row>
    <row r="130" customFormat="false" ht="12.75" hidden="false" customHeight="false" outlineLevel="0" collapsed="false">
      <c r="A130" s="51" t="n">
        <v>129</v>
      </c>
      <c r="B130" s="52" t="n">
        <f aca="false">S1!A180</f>
        <v>0</v>
      </c>
      <c r="C130" s="52" t="n">
        <f aca="false">S2!A180</f>
        <v>0</v>
      </c>
      <c r="D130" s="52" t="n">
        <f aca="false">S3!A180</f>
        <v>0</v>
      </c>
      <c r="E130" s="52" t="n">
        <f aca="false">S4!A180</f>
        <v>0</v>
      </c>
      <c r="F130" s="52" t="n">
        <f aca="false">S5!A180</f>
        <v>0</v>
      </c>
      <c r="G130" s="52" t="n">
        <f aca="false">S6!A180</f>
        <v>0</v>
      </c>
      <c r="H130" s="52" t="n">
        <f aca="false">S7!A180</f>
        <v>0</v>
      </c>
      <c r="I130" s="52" t="n">
        <f aca="false">S8!A180</f>
        <v>0</v>
      </c>
      <c r="J130" s="52" t="n">
        <f aca="false">S9!A180</f>
        <v>0</v>
      </c>
      <c r="K130" s="52" t="n">
        <f aca="false">S10!A180</f>
        <v>0</v>
      </c>
      <c r="L130" s="52" t="n">
        <f aca="false">S11!A180</f>
        <v>0</v>
      </c>
      <c r="M130" s="52" t="n">
        <f aca="false">S12!A180</f>
        <v>0</v>
      </c>
      <c r="N130" s="52" t="n">
        <f aca="false">S13!A180</f>
        <v>0</v>
      </c>
      <c r="O130" s="52" t="n">
        <f aca="false">S14!A180</f>
        <v>0</v>
      </c>
      <c r="P130" s="52" t="n">
        <f aca="false">S15!A180</f>
        <v>0</v>
      </c>
      <c r="Q130" s="52" t="n">
        <f aca="false">S16!A180</f>
        <v>0</v>
      </c>
      <c r="R130" s="52" t="n">
        <f aca="false">S17!A180</f>
        <v>0</v>
      </c>
      <c r="S130" s="52" t="n">
        <f aca="false">S18!A180</f>
        <v>0</v>
      </c>
      <c r="T130" s="52" t="n">
        <f aca="false">S19!A180</f>
        <v>0</v>
      </c>
      <c r="U130" s="52" t="n">
        <f aca="false">S20!A180</f>
        <v>0</v>
      </c>
      <c r="V130" s="52" t="n">
        <f aca="false">S21!A180</f>
        <v>0</v>
      </c>
      <c r="W130" s="52" t="n">
        <f aca="false">S22!A180</f>
        <v>0</v>
      </c>
      <c r="X130" s="52" t="n">
        <f aca="false">S23!A180</f>
        <v>0</v>
      </c>
      <c r="Y130" s="52" t="n">
        <f aca="false">S24!A180</f>
        <v>0</v>
      </c>
      <c r="Z130" s="52" t="n">
        <f aca="false">S25!A180</f>
        <v>0</v>
      </c>
      <c r="AA130" s="52" t="n">
        <f aca="false">S26!A180</f>
        <v>0</v>
      </c>
      <c r="AB130" s="52" t="n">
        <f aca="false">S27!A180</f>
        <v>0</v>
      </c>
      <c r="AC130" s="52" t="n">
        <f aca="false">S28!A180</f>
        <v>0</v>
      </c>
      <c r="AD130" s="52" t="n">
        <f aca="false">S29!A180</f>
        <v>0</v>
      </c>
      <c r="AE130" s="52" t="n">
        <f aca="false">S30!A180</f>
        <v>0</v>
      </c>
      <c r="AF130" s="52" t="n">
        <f aca="false">S31!A180</f>
        <v>0</v>
      </c>
      <c r="AG130" s="48" t="n">
        <f aca="false">SUM(B130:AF130)</f>
        <v>0</v>
      </c>
      <c r="AH130" s="49" t="n">
        <f aca="false">MAX(B130:AF130)</f>
        <v>0</v>
      </c>
      <c r="AI130" s="50" t="n">
        <f aca="false">MIN(B130:AF130)</f>
        <v>0</v>
      </c>
    </row>
    <row r="131" customFormat="false" ht="12.75" hidden="false" customHeight="false" outlineLevel="0" collapsed="false">
      <c r="A131" s="51" t="n">
        <v>130</v>
      </c>
      <c r="B131" s="52" t="n">
        <f aca="false">S1!A181</f>
        <v>0</v>
      </c>
      <c r="C131" s="52" t="n">
        <f aca="false">S2!A181</f>
        <v>0</v>
      </c>
      <c r="D131" s="52" t="n">
        <f aca="false">S3!A181</f>
        <v>0</v>
      </c>
      <c r="E131" s="52" t="n">
        <f aca="false">S4!A181</f>
        <v>0</v>
      </c>
      <c r="F131" s="52" t="n">
        <f aca="false">S5!A181</f>
        <v>0</v>
      </c>
      <c r="G131" s="52" t="n">
        <f aca="false">S6!A181</f>
        <v>0</v>
      </c>
      <c r="H131" s="52" t="n">
        <f aca="false">S7!A181</f>
        <v>0</v>
      </c>
      <c r="I131" s="52" t="n">
        <f aca="false">S8!A181</f>
        <v>0</v>
      </c>
      <c r="J131" s="52" t="n">
        <f aca="false">S9!A181</f>
        <v>0</v>
      </c>
      <c r="K131" s="52" t="n">
        <f aca="false">S10!A181</f>
        <v>0</v>
      </c>
      <c r="L131" s="52" t="n">
        <f aca="false">S11!A181</f>
        <v>0</v>
      </c>
      <c r="M131" s="52" t="n">
        <f aca="false">S12!A181</f>
        <v>0</v>
      </c>
      <c r="N131" s="52" t="n">
        <f aca="false">S13!A181</f>
        <v>0</v>
      </c>
      <c r="O131" s="52" t="n">
        <f aca="false">S14!A181</f>
        <v>0</v>
      </c>
      <c r="P131" s="52" t="n">
        <f aca="false">S15!A181</f>
        <v>0</v>
      </c>
      <c r="Q131" s="52" t="n">
        <f aca="false">S16!A181</f>
        <v>0</v>
      </c>
      <c r="R131" s="52" t="n">
        <f aca="false">S17!A181</f>
        <v>0</v>
      </c>
      <c r="S131" s="52" t="n">
        <f aca="false">S18!A181</f>
        <v>0</v>
      </c>
      <c r="T131" s="52" t="n">
        <f aca="false">S19!A181</f>
        <v>0</v>
      </c>
      <c r="U131" s="52" t="n">
        <f aca="false">S20!A181</f>
        <v>0</v>
      </c>
      <c r="V131" s="52" t="n">
        <f aca="false">S21!A181</f>
        <v>0</v>
      </c>
      <c r="W131" s="52" t="n">
        <f aca="false">S22!A181</f>
        <v>0</v>
      </c>
      <c r="X131" s="52" t="n">
        <f aca="false">S23!A181</f>
        <v>0</v>
      </c>
      <c r="Y131" s="52" t="n">
        <f aca="false">S24!A181</f>
        <v>0</v>
      </c>
      <c r="Z131" s="52" t="n">
        <f aca="false">S25!A181</f>
        <v>0</v>
      </c>
      <c r="AA131" s="52" t="n">
        <f aca="false">S26!A181</f>
        <v>0</v>
      </c>
      <c r="AB131" s="52" t="n">
        <f aca="false">S27!A181</f>
        <v>0</v>
      </c>
      <c r="AC131" s="52" t="n">
        <f aca="false">S28!A181</f>
        <v>0</v>
      </c>
      <c r="AD131" s="52" t="n">
        <f aca="false">S29!A181</f>
        <v>0</v>
      </c>
      <c r="AE131" s="52" t="n">
        <f aca="false">S30!A181</f>
        <v>0</v>
      </c>
      <c r="AF131" s="52" t="n">
        <f aca="false">S31!A181</f>
        <v>0</v>
      </c>
      <c r="AG131" s="48" t="n">
        <f aca="false">SUM(B131:AF131)</f>
        <v>0</v>
      </c>
      <c r="AH131" s="49" t="n">
        <f aca="false">MAX(B131:AF131)</f>
        <v>0</v>
      </c>
      <c r="AI131" s="50" t="n">
        <f aca="false">MIN(B131:AF131)</f>
        <v>0</v>
      </c>
    </row>
    <row r="132" customFormat="false" ht="12.75" hidden="false" customHeight="false" outlineLevel="0" collapsed="false">
      <c r="A132" s="51" t="n">
        <v>131</v>
      </c>
      <c r="B132" s="52" t="n">
        <f aca="false">S1!A182</f>
        <v>0</v>
      </c>
      <c r="C132" s="52" t="n">
        <f aca="false">S2!A182</f>
        <v>0</v>
      </c>
      <c r="D132" s="52" t="n">
        <f aca="false">S3!A182</f>
        <v>0</v>
      </c>
      <c r="E132" s="52" t="n">
        <f aca="false">S4!A182</f>
        <v>0</v>
      </c>
      <c r="F132" s="52" t="n">
        <f aca="false">S5!A182</f>
        <v>0</v>
      </c>
      <c r="G132" s="52" t="n">
        <f aca="false">S6!A182</f>
        <v>0</v>
      </c>
      <c r="H132" s="52" t="n">
        <f aca="false">S7!A182</f>
        <v>0</v>
      </c>
      <c r="I132" s="52" t="n">
        <f aca="false">S8!A182</f>
        <v>0</v>
      </c>
      <c r="J132" s="52" t="n">
        <f aca="false">S9!A182</f>
        <v>0</v>
      </c>
      <c r="K132" s="52" t="n">
        <f aca="false">S10!A182</f>
        <v>0</v>
      </c>
      <c r="L132" s="52" t="n">
        <f aca="false">S11!A182</f>
        <v>0</v>
      </c>
      <c r="M132" s="52" t="n">
        <f aca="false">S12!A182</f>
        <v>0</v>
      </c>
      <c r="N132" s="52" t="n">
        <f aca="false">S13!A182</f>
        <v>0</v>
      </c>
      <c r="O132" s="52" t="n">
        <f aca="false">S14!A182</f>
        <v>0</v>
      </c>
      <c r="P132" s="52" t="n">
        <f aca="false">S15!A182</f>
        <v>0</v>
      </c>
      <c r="Q132" s="52" t="n">
        <f aca="false">S16!A182</f>
        <v>0</v>
      </c>
      <c r="R132" s="52" t="n">
        <f aca="false">S17!A182</f>
        <v>0</v>
      </c>
      <c r="S132" s="52" t="n">
        <f aca="false">S18!A182</f>
        <v>0</v>
      </c>
      <c r="T132" s="52" t="n">
        <f aca="false">S19!A182</f>
        <v>0</v>
      </c>
      <c r="U132" s="52" t="n">
        <f aca="false">S20!A182</f>
        <v>0</v>
      </c>
      <c r="V132" s="52" t="n">
        <f aca="false">S21!A182</f>
        <v>0</v>
      </c>
      <c r="W132" s="52" t="n">
        <f aca="false">S22!A182</f>
        <v>0</v>
      </c>
      <c r="X132" s="52" t="n">
        <f aca="false">S23!A182</f>
        <v>0</v>
      </c>
      <c r="Y132" s="52" t="n">
        <f aca="false">S24!A182</f>
        <v>0</v>
      </c>
      <c r="Z132" s="52" t="n">
        <f aca="false">S25!A182</f>
        <v>0</v>
      </c>
      <c r="AA132" s="52" t="n">
        <f aca="false">S26!A182</f>
        <v>0</v>
      </c>
      <c r="AB132" s="52" t="n">
        <f aca="false">S27!A182</f>
        <v>0</v>
      </c>
      <c r="AC132" s="52" t="n">
        <f aca="false">S28!A182</f>
        <v>0</v>
      </c>
      <c r="AD132" s="52" t="n">
        <f aca="false">S29!A182</f>
        <v>0</v>
      </c>
      <c r="AE132" s="52" t="n">
        <f aca="false">S30!A182</f>
        <v>0</v>
      </c>
      <c r="AF132" s="52" t="n">
        <f aca="false">S31!A182</f>
        <v>0</v>
      </c>
      <c r="AG132" s="48" t="n">
        <f aca="false">SUM(B132:AF132)</f>
        <v>0</v>
      </c>
      <c r="AH132" s="49" t="n">
        <f aca="false">MAX(B132:AF132)</f>
        <v>0</v>
      </c>
      <c r="AI132" s="50" t="n">
        <f aca="false">MIN(B132:AF132)</f>
        <v>0</v>
      </c>
    </row>
    <row r="133" customFormat="false" ht="12.75" hidden="false" customHeight="false" outlineLevel="0" collapsed="false">
      <c r="A133" s="51" t="n">
        <v>132</v>
      </c>
      <c r="B133" s="52" t="n">
        <f aca="false">S1!A183</f>
        <v>0</v>
      </c>
      <c r="C133" s="52" t="n">
        <f aca="false">S2!A183</f>
        <v>0</v>
      </c>
      <c r="D133" s="52" t="n">
        <f aca="false">S3!A183</f>
        <v>0</v>
      </c>
      <c r="E133" s="52" t="n">
        <f aca="false">S4!A183</f>
        <v>0</v>
      </c>
      <c r="F133" s="52" t="n">
        <f aca="false">S5!A183</f>
        <v>0</v>
      </c>
      <c r="G133" s="52" t="n">
        <f aca="false">S6!A183</f>
        <v>0</v>
      </c>
      <c r="H133" s="52" t="n">
        <f aca="false">S7!A183</f>
        <v>0</v>
      </c>
      <c r="I133" s="52" t="n">
        <f aca="false">S8!A183</f>
        <v>0</v>
      </c>
      <c r="J133" s="52" t="n">
        <f aca="false">S9!A183</f>
        <v>0</v>
      </c>
      <c r="K133" s="52" t="n">
        <f aca="false">S10!A183</f>
        <v>0</v>
      </c>
      <c r="L133" s="52" t="n">
        <f aca="false">S11!A183</f>
        <v>0</v>
      </c>
      <c r="M133" s="52" t="n">
        <f aca="false">S12!A183</f>
        <v>0</v>
      </c>
      <c r="N133" s="52" t="n">
        <f aca="false">S13!A183</f>
        <v>0</v>
      </c>
      <c r="O133" s="52" t="n">
        <f aca="false">S14!A183</f>
        <v>0</v>
      </c>
      <c r="P133" s="52" t="n">
        <f aca="false">S15!A183</f>
        <v>0</v>
      </c>
      <c r="Q133" s="52" t="n">
        <f aca="false">S16!A183</f>
        <v>0</v>
      </c>
      <c r="R133" s="52" t="n">
        <f aca="false">S17!A183</f>
        <v>0</v>
      </c>
      <c r="S133" s="52" t="n">
        <f aca="false">S18!A183</f>
        <v>0</v>
      </c>
      <c r="T133" s="52" t="n">
        <f aca="false">S19!A183</f>
        <v>0</v>
      </c>
      <c r="U133" s="52" t="n">
        <f aca="false">S20!A183</f>
        <v>0</v>
      </c>
      <c r="V133" s="52" t="n">
        <f aca="false">S21!A183</f>
        <v>0</v>
      </c>
      <c r="W133" s="52" t="n">
        <f aca="false">S22!A183</f>
        <v>0</v>
      </c>
      <c r="X133" s="52" t="n">
        <f aca="false">S23!A183</f>
        <v>0</v>
      </c>
      <c r="Y133" s="52" t="n">
        <f aca="false">S24!A183</f>
        <v>0</v>
      </c>
      <c r="Z133" s="52" t="n">
        <f aca="false">S25!A183</f>
        <v>0</v>
      </c>
      <c r="AA133" s="52" t="n">
        <f aca="false">S26!A183</f>
        <v>0</v>
      </c>
      <c r="AB133" s="52" t="n">
        <f aca="false">S27!A183</f>
        <v>0</v>
      </c>
      <c r="AC133" s="52" t="n">
        <f aca="false">S28!A183</f>
        <v>0</v>
      </c>
      <c r="AD133" s="52" t="n">
        <f aca="false">S29!A183</f>
        <v>0</v>
      </c>
      <c r="AE133" s="52" t="n">
        <f aca="false">S30!A183</f>
        <v>0</v>
      </c>
      <c r="AF133" s="52" t="n">
        <f aca="false">S31!A183</f>
        <v>0</v>
      </c>
      <c r="AG133" s="48" t="n">
        <f aca="false">SUM(B133:AF133)</f>
        <v>0</v>
      </c>
      <c r="AH133" s="49" t="n">
        <f aca="false">MAX(B133:AF133)</f>
        <v>0</v>
      </c>
      <c r="AI133" s="50" t="n">
        <f aca="false">MIN(B133:AF133)</f>
        <v>0</v>
      </c>
    </row>
    <row r="134" customFormat="false" ht="12.75" hidden="false" customHeight="false" outlineLevel="0" collapsed="false">
      <c r="A134" s="51" t="n">
        <v>133</v>
      </c>
      <c r="B134" s="52" t="n">
        <f aca="false">S1!A184</f>
        <v>0</v>
      </c>
      <c r="C134" s="52" t="n">
        <f aca="false">S2!A184</f>
        <v>0</v>
      </c>
      <c r="D134" s="52" t="n">
        <f aca="false">S3!A184</f>
        <v>0</v>
      </c>
      <c r="E134" s="52" t="n">
        <f aca="false">S4!A184</f>
        <v>0</v>
      </c>
      <c r="F134" s="52" t="n">
        <f aca="false">S5!A184</f>
        <v>0</v>
      </c>
      <c r="G134" s="52" t="n">
        <f aca="false">S6!A184</f>
        <v>0</v>
      </c>
      <c r="H134" s="52" t="n">
        <f aca="false">S7!A184</f>
        <v>0</v>
      </c>
      <c r="I134" s="52" t="n">
        <f aca="false">S8!A184</f>
        <v>0</v>
      </c>
      <c r="J134" s="52" t="n">
        <f aca="false">S9!A184</f>
        <v>0</v>
      </c>
      <c r="K134" s="52" t="n">
        <f aca="false">S10!A184</f>
        <v>0</v>
      </c>
      <c r="L134" s="52" t="n">
        <f aca="false">S11!A184</f>
        <v>0</v>
      </c>
      <c r="M134" s="52" t="n">
        <f aca="false">S12!A184</f>
        <v>0</v>
      </c>
      <c r="N134" s="52" t="n">
        <f aca="false">S13!A184</f>
        <v>0</v>
      </c>
      <c r="O134" s="52" t="n">
        <f aca="false">S14!A184</f>
        <v>0</v>
      </c>
      <c r="P134" s="52" t="n">
        <f aca="false">S15!A184</f>
        <v>0</v>
      </c>
      <c r="Q134" s="52" t="n">
        <f aca="false">S16!A184</f>
        <v>0</v>
      </c>
      <c r="R134" s="52" t="n">
        <f aca="false">S17!A184</f>
        <v>0</v>
      </c>
      <c r="S134" s="52" t="n">
        <f aca="false">S18!A184</f>
        <v>0</v>
      </c>
      <c r="T134" s="52" t="n">
        <f aca="false">S19!A184</f>
        <v>0</v>
      </c>
      <c r="U134" s="52" t="n">
        <f aca="false">S20!A184</f>
        <v>0</v>
      </c>
      <c r="V134" s="52" t="n">
        <f aca="false">S21!A184</f>
        <v>0</v>
      </c>
      <c r="W134" s="52" t="n">
        <f aca="false">S22!A184</f>
        <v>0</v>
      </c>
      <c r="X134" s="52" t="n">
        <f aca="false">S23!A184</f>
        <v>0</v>
      </c>
      <c r="Y134" s="52" t="n">
        <f aca="false">S24!A184</f>
        <v>0</v>
      </c>
      <c r="Z134" s="52" t="n">
        <f aca="false">S25!A184</f>
        <v>0</v>
      </c>
      <c r="AA134" s="52" t="n">
        <f aca="false">S26!A184</f>
        <v>0</v>
      </c>
      <c r="AB134" s="52" t="n">
        <f aca="false">S27!A184</f>
        <v>0</v>
      </c>
      <c r="AC134" s="52" t="n">
        <f aca="false">S28!A184</f>
        <v>0</v>
      </c>
      <c r="AD134" s="52" t="n">
        <f aca="false">S29!A184</f>
        <v>0</v>
      </c>
      <c r="AE134" s="52" t="n">
        <f aca="false">S30!A184</f>
        <v>0</v>
      </c>
      <c r="AF134" s="52" t="n">
        <f aca="false">S31!A184</f>
        <v>0</v>
      </c>
      <c r="AG134" s="48" t="n">
        <f aca="false">SUM(B134:AF134)</f>
        <v>0</v>
      </c>
      <c r="AH134" s="49" t="n">
        <f aca="false">MAX(B134:AF134)</f>
        <v>0</v>
      </c>
      <c r="AI134" s="50" t="n">
        <f aca="false">MIN(B134:AF134)</f>
        <v>0</v>
      </c>
    </row>
    <row r="135" customFormat="false" ht="12.75" hidden="false" customHeight="false" outlineLevel="0" collapsed="false">
      <c r="A135" s="51" t="n">
        <v>134</v>
      </c>
      <c r="B135" s="52" t="n">
        <f aca="false">S1!A185</f>
        <v>0</v>
      </c>
      <c r="C135" s="52" t="n">
        <f aca="false">S2!A185</f>
        <v>0</v>
      </c>
      <c r="D135" s="52" t="n">
        <f aca="false">S3!A185</f>
        <v>0</v>
      </c>
      <c r="E135" s="52" t="n">
        <f aca="false">S4!A185</f>
        <v>0</v>
      </c>
      <c r="F135" s="52" t="n">
        <f aca="false">S5!A185</f>
        <v>0</v>
      </c>
      <c r="G135" s="52" t="n">
        <f aca="false">S6!A185</f>
        <v>0</v>
      </c>
      <c r="H135" s="52" t="n">
        <f aca="false">S7!A185</f>
        <v>0</v>
      </c>
      <c r="I135" s="52" t="n">
        <f aca="false">S8!A185</f>
        <v>0</v>
      </c>
      <c r="J135" s="52" t="n">
        <f aca="false">S9!A185</f>
        <v>0</v>
      </c>
      <c r="K135" s="52" t="n">
        <f aca="false">S10!A185</f>
        <v>0</v>
      </c>
      <c r="L135" s="52" t="n">
        <f aca="false">S11!A185</f>
        <v>0</v>
      </c>
      <c r="M135" s="52" t="n">
        <f aca="false">S12!A185</f>
        <v>0</v>
      </c>
      <c r="N135" s="52" t="n">
        <f aca="false">S13!A185</f>
        <v>0</v>
      </c>
      <c r="O135" s="52" t="n">
        <f aca="false">S14!A185</f>
        <v>0</v>
      </c>
      <c r="P135" s="52" t="n">
        <f aca="false">S15!A185</f>
        <v>0</v>
      </c>
      <c r="Q135" s="52" t="n">
        <f aca="false">S16!A185</f>
        <v>0</v>
      </c>
      <c r="R135" s="52" t="n">
        <f aca="false">S17!A185</f>
        <v>0</v>
      </c>
      <c r="S135" s="52" t="n">
        <f aca="false">S18!A185</f>
        <v>0</v>
      </c>
      <c r="T135" s="52" t="n">
        <f aca="false">S19!A185</f>
        <v>0</v>
      </c>
      <c r="U135" s="52" t="n">
        <f aca="false">S20!A185</f>
        <v>0</v>
      </c>
      <c r="V135" s="52" t="n">
        <f aca="false">S21!A185</f>
        <v>0</v>
      </c>
      <c r="W135" s="52" t="n">
        <f aca="false">S22!A185</f>
        <v>0</v>
      </c>
      <c r="X135" s="52" t="n">
        <f aca="false">S23!A185</f>
        <v>0</v>
      </c>
      <c r="Y135" s="52" t="n">
        <f aca="false">S24!A185</f>
        <v>0</v>
      </c>
      <c r="Z135" s="52" t="n">
        <f aca="false">S25!A185</f>
        <v>0</v>
      </c>
      <c r="AA135" s="52" t="n">
        <f aca="false">S26!A185</f>
        <v>0</v>
      </c>
      <c r="AB135" s="52" t="n">
        <f aca="false">S27!A185</f>
        <v>0</v>
      </c>
      <c r="AC135" s="52" t="n">
        <f aca="false">S28!A185</f>
        <v>0</v>
      </c>
      <c r="AD135" s="52" t="n">
        <f aca="false">S29!A185</f>
        <v>0</v>
      </c>
      <c r="AE135" s="52" t="n">
        <f aca="false">S30!A185</f>
        <v>0</v>
      </c>
      <c r="AF135" s="52" t="n">
        <f aca="false">S31!A185</f>
        <v>0</v>
      </c>
      <c r="AG135" s="48" t="n">
        <f aca="false">SUM(B135:AF135)</f>
        <v>0</v>
      </c>
      <c r="AH135" s="49" t="n">
        <f aca="false">MAX(B135:AF135)</f>
        <v>0</v>
      </c>
      <c r="AI135" s="50" t="n">
        <f aca="false">MIN(B135:AF135)</f>
        <v>0</v>
      </c>
    </row>
    <row r="136" customFormat="false" ht="12.75" hidden="false" customHeight="false" outlineLevel="0" collapsed="false">
      <c r="A136" s="51" t="n">
        <v>135</v>
      </c>
      <c r="B136" s="52" t="n">
        <f aca="false">S1!A186</f>
        <v>0</v>
      </c>
      <c r="C136" s="52" t="n">
        <f aca="false">S2!A186</f>
        <v>0</v>
      </c>
      <c r="D136" s="52" t="n">
        <f aca="false">S3!A186</f>
        <v>0</v>
      </c>
      <c r="E136" s="52" t="n">
        <f aca="false">S4!A186</f>
        <v>0</v>
      </c>
      <c r="F136" s="52" t="n">
        <f aca="false">S5!A186</f>
        <v>0</v>
      </c>
      <c r="G136" s="52" t="n">
        <f aca="false">S6!A186</f>
        <v>0</v>
      </c>
      <c r="H136" s="52" t="n">
        <f aca="false">S7!A186</f>
        <v>0</v>
      </c>
      <c r="I136" s="52" t="n">
        <f aca="false">S8!A186</f>
        <v>0</v>
      </c>
      <c r="J136" s="52" t="n">
        <f aca="false">S9!A186</f>
        <v>0</v>
      </c>
      <c r="K136" s="52" t="n">
        <f aca="false">S10!A186</f>
        <v>0</v>
      </c>
      <c r="L136" s="52" t="n">
        <f aca="false">S11!A186</f>
        <v>0</v>
      </c>
      <c r="M136" s="52" t="n">
        <f aca="false">S12!A186</f>
        <v>0</v>
      </c>
      <c r="N136" s="52" t="n">
        <f aca="false">S13!A186</f>
        <v>0</v>
      </c>
      <c r="O136" s="52" t="n">
        <f aca="false">S14!A186</f>
        <v>0</v>
      </c>
      <c r="P136" s="52" t="n">
        <f aca="false">S15!A186</f>
        <v>0</v>
      </c>
      <c r="Q136" s="52" t="n">
        <f aca="false">S16!A186</f>
        <v>0</v>
      </c>
      <c r="R136" s="52" t="n">
        <f aca="false">S17!A186</f>
        <v>0</v>
      </c>
      <c r="S136" s="52" t="n">
        <f aca="false">S18!A186</f>
        <v>0</v>
      </c>
      <c r="T136" s="52" t="n">
        <f aca="false">S19!A186</f>
        <v>0</v>
      </c>
      <c r="U136" s="52" t="n">
        <f aca="false">S20!A186</f>
        <v>0</v>
      </c>
      <c r="V136" s="52" t="n">
        <f aca="false">S21!A186</f>
        <v>0</v>
      </c>
      <c r="W136" s="52" t="n">
        <f aca="false">S22!A186</f>
        <v>0</v>
      </c>
      <c r="X136" s="52" t="n">
        <f aca="false">S23!A186</f>
        <v>0</v>
      </c>
      <c r="Y136" s="52" t="n">
        <f aca="false">S24!A186</f>
        <v>0</v>
      </c>
      <c r="Z136" s="52" t="n">
        <f aca="false">S25!A186</f>
        <v>0</v>
      </c>
      <c r="AA136" s="52" t="n">
        <f aca="false">S26!A186</f>
        <v>0</v>
      </c>
      <c r="AB136" s="52" t="n">
        <f aca="false">S27!A186</f>
        <v>0</v>
      </c>
      <c r="AC136" s="52" t="n">
        <f aca="false">S28!A186</f>
        <v>0</v>
      </c>
      <c r="AD136" s="52" t="n">
        <f aca="false">S29!A186</f>
        <v>0</v>
      </c>
      <c r="AE136" s="52" t="n">
        <f aca="false">S30!A186</f>
        <v>0</v>
      </c>
      <c r="AF136" s="52" t="n">
        <f aca="false">S31!A186</f>
        <v>0</v>
      </c>
      <c r="AG136" s="48" t="n">
        <f aca="false">SUM(B136:AF136)</f>
        <v>0</v>
      </c>
      <c r="AH136" s="49" t="n">
        <f aca="false">MAX(B136:AF136)</f>
        <v>0</v>
      </c>
      <c r="AI136" s="50" t="n">
        <f aca="false">MIN(B136:AF136)</f>
        <v>0</v>
      </c>
    </row>
    <row r="137" customFormat="false" ht="12.75" hidden="false" customHeight="false" outlineLevel="0" collapsed="false">
      <c r="A137" s="51" t="n">
        <v>136</v>
      </c>
      <c r="B137" s="52" t="n">
        <f aca="false">S1!A187</f>
        <v>0</v>
      </c>
      <c r="C137" s="52" t="n">
        <f aca="false">S2!A187</f>
        <v>0</v>
      </c>
      <c r="D137" s="52" t="n">
        <f aca="false">S3!A187</f>
        <v>0</v>
      </c>
      <c r="E137" s="52" t="n">
        <f aca="false">S4!A187</f>
        <v>0</v>
      </c>
      <c r="F137" s="52" t="n">
        <f aca="false">S5!A187</f>
        <v>0</v>
      </c>
      <c r="G137" s="52" t="n">
        <f aca="false">S6!A187</f>
        <v>0</v>
      </c>
      <c r="H137" s="52" t="n">
        <f aca="false">S7!A187</f>
        <v>0</v>
      </c>
      <c r="I137" s="52" t="n">
        <f aca="false">S8!A187</f>
        <v>0</v>
      </c>
      <c r="J137" s="52" t="n">
        <f aca="false">S9!A187</f>
        <v>0</v>
      </c>
      <c r="K137" s="52" t="n">
        <f aca="false">S10!A187</f>
        <v>0</v>
      </c>
      <c r="L137" s="52" t="n">
        <f aca="false">S11!A187</f>
        <v>0</v>
      </c>
      <c r="M137" s="52" t="n">
        <f aca="false">S12!A187</f>
        <v>0</v>
      </c>
      <c r="N137" s="52" t="n">
        <f aca="false">S13!A187</f>
        <v>0</v>
      </c>
      <c r="O137" s="52" t="n">
        <f aca="false">S14!A187</f>
        <v>0</v>
      </c>
      <c r="P137" s="52" t="n">
        <f aca="false">S15!A187</f>
        <v>0</v>
      </c>
      <c r="Q137" s="52" t="n">
        <f aca="false">S16!A187</f>
        <v>0</v>
      </c>
      <c r="R137" s="52" t="n">
        <f aca="false">S17!A187</f>
        <v>0</v>
      </c>
      <c r="S137" s="52" t="n">
        <f aca="false">S18!A187</f>
        <v>0</v>
      </c>
      <c r="T137" s="52" t="n">
        <f aca="false">S19!A187</f>
        <v>0</v>
      </c>
      <c r="U137" s="52" t="n">
        <f aca="false">S20!A187</f>
        <v>0</v>
      </c>
      <c r="V137" s="52" t="n">
        <f aca="false">S21!A187</f>
        <v>0</v>
      </c>
      <c r="W137" s="52" t="n">
        <f aca="false">S22!A187</f>
        <v>0</v>
      </c>
      <c r="X137" s="52" t="n">
        <f aca="false">S23!A187</f>
        <v>0</v>
      </c>
      <c r="Y137" s="52" t="n">
        <f aca="false">S24!A187</f>
        <v>0</v>
      </c>
      <c r="Z137" s="52" t="n">
        <f aca="false">S25!A187</f>
        <v>0</v>
      </c>
      <c r="AA137" s="52" t="n">
        <f aca="false">S26!A187</f>
        <v>0</v>
      </c>
      <c r="AB137" s="52" t="n">
        <f aca="false">S27!A187</f>
        <v>0</v>
      </c>
      <c r="AC137" s="52" t="n">
        <f aca="false">S28!A187</f>
        <v>0</v>
      </c>
      <c r="AD137" s="52" t="n">
        <f aca="false">S29!A187</f>
        <v>0</v>
      </c>
      <c r="AE137" s="52" t="n">
        <f aca="false">S30!A187</f>
        <v>0</v>
      </c>
      <c r="AF137" s="52" t="n">
        <f aca="false">S31!A187</f>
        <v>0</v>
      </c>
      <c r="AG137" s="48" t="n">
        <f aca="false">SUM(B137:AF137)</f>
        <v>0</v>
      </c>
      <c r="AH137" s="49" t="n">
        <f aca="false">MAX(B137:AF137)</f>
        <v>0</v>
      </c>
      <c r="AI137" s="50" t="n">
        <f aca="false">MIN(B137:AF137)</f>
        <v>0</v>
      </c>
    </row>
    <row r="138" customFormat="false" ht="12.75" hidden="false" customHeight="false" outlineLevel="0" collapsed="false">
      <c r="A138" s="51" t="n">
        <v>137</v>
      </c>
      <c r="B138" s="52" t="n">
        <f aca="false">S1!A188</f>
        <v>0</v>
      </c>
      <c r="C138" s="52" t="n">
        <f aca="false">S2!A188</f>
        <v>0</v>
      </c>
      <c r="D138" s="52" t="n">
        <f aca="false">S3!A188</f>
        <v>0</v>
      </c>
      <c r="E138" s="52" t="n">
        <f aca="false">S4!A188</f>
        <v>0</v>
      </c>
      <c r="F138" s="52" t="n">
        <f aca="false">S5!A188</f>
        <v>0</v>
      </c>
      <c r="G138" s="52" t="n">
        <f aca="false">S6!A188</f>
        <v>0</v>
      </c>
      <c r="H138" s="52" t="n">
        <f aca="false">S7!A188</f>
        <v>0</v>
      </c>
      <c r="I138" s="52" t="n">
        <f aca="false">S8!A188</f>
        <v>0</v>
      </c>
      <c r="J138" s="52" t="n">
        <f aca="false">S9!A188</f>
        <v>0</v>
      </c>
      <c r="K138" s="52" t="n">
        <f aca="false">S10!A188</f>
        <v>0</v>
      </c>
      <c r="L138" s="52" t="n">
        <f aca="false">S11!A188</f>
        <v>0</v>
      </c>
      <c r="M138" s="52" t="n">
        <f aca="false">S12!A188</f>
        <v>0</v>
      </c>
      <c r="N138" s="52" t="n">
        <f aca="false">S13!A188</f>
        <v>0</v>
      </c>
      <c r="O138" s="52" t="n">
        <f aca="false">S14!A188</f>
        <v>0</v>
      </c>
      <c r="P138" s="52" t="n">
        <f aca="false">S15!A188</f>
        <v>0</v>
      </c>
      <c r="Q138" s="52" t="n">
        <f aca="false">S16!A188</f>
        <v>0</v>
      </c>
      <c r="R138" s="52" t="n">
        <f aca="false">S17!A188</f>
        <v>0</v>
      </c>
      <c r="S138" s="52" t="n">
        <f aca="false">S18!A188</f>
        <v>0</v>
      </c>
      <c r="T138" s="52" t="n">
        <f aca="false">S19!A188</f>
        <v>0</v>
      </c>
      <c r="U138" s="52" t="n">
        <f aca="false">S20!A188</f>
        <v>0</v>
      </c>
      <c r="V138" s="52" t="n">
        <f aca="false">S21!A188</f>
        <v>0</v>
      </c>
      <c r="W138" s="52" t="n">
        <f aca="false">S22!A188</f>
        <v>0</v>
      </c>
      <c r="X138" s="52" t="n">
        <f aca="false">S23!A188</f>
        <v>0</v>
      </c>
      <c r="Y138" s="52" t="n">
        <f aca="false">S24!A188</f>
        <v>0</v>
      </c>
      <c r="Z138" s="52" t="n">
        <f aca="false">S25!A188</f>
        <v>0</v>
      </c>
      <c r="AA138" s="52" t="n">
        <f aca="false">S26!A188</f>
        <v>0</v>
      </c>
      <c r="AB138" s="52" t="n">
        <f aca="false">S27!A188</f>
        <v>0</v>
      </c>
      <c r="AC138" s="52" t="n">
        <f aca="false">S28!A188</f>
        <v>0</v>
      </c>
      <c r="AD138" s="52" t="n">
        <f aca="false">S29!A188</f>
        <v>0</v>
      </c>
      <c r="AE138" s="52" t="n">
        <f aca="false">S30!A188</f>
        <v>0</v>
      </c>
      <c r="AF138" s="52" t="n">
        <f aca="false">S31!A188</f>
        <v>0</v>
      </c>
      <c r="AG138" s="48" t="n">
        <f aca="false">SUM(B138:AF138)</f>
        <v>0</v>
      </c>
      <c r="AH138" s="49" t="n">
        <f aca="false">MAX(B138:AF138)</f>
        <v>0</v>
      </c>
      <c r="AI138" s="50" t="n">
        <f aca="false">MIN(B138:AF138)</f>
        <v>0</v>
      </c>
    </row>
    <row r="139" customFormat="false" ht="12.75" hidden="false" customHeight="false" outlineLevel="0" collapsed="false">
      <c r="A139" s="51" t="n">
        <v>138</v>
      </c>
      <c r="B139" s="52" t="n">
        <f aca="false">S1!A189</f>
        <v>0</v>
      </c>
      <c r="C139" s="52" t="n">
        <f aca="false">S2!A189</f>
        <v>0</v>
      </c>
      <c r="D139" s="52" t="n">
        <f aca="false">S3!A189</f>
        <v>0</v>
      </c>
      <c r="E139" s="52" t="n">
        <f aca="false">S4!A189</f>
        <v>0</v>
      </c>
      <c r="F139" s="52" t="n">
        <f aca="false">S5!A189</f>
        <v>0</v>
      </c>
      <c r="G139" s="52" t="n">
        <f aca="false">S6!A189</f>
        <v>0</v>
      </c>
      <c r="H139" s="52" t="n">
        <f aca="false">S7!A189</f>
        <v>0</v>
      </c>
      <c r="I139" s="52" t="n">
        <f aca="false">S8!A189</f>
        <v>0</v>
      </c>
      <c r="J139" s="52" t="n">
        <f aca="false">S9!A189</f>
        <v>0</v>
      </c>
      <c r="K139" s="52" t="n">
        <f aca="false">S10!A189</f>
        <v>0</v>
      </c>
      <c r="L139" s="52" t="n">
        <f aca="false">S11!A189</f>
        <v>0</v>
      </c>
      <c r="M139" s="52" t="n">
        <f aca="false">S12!A189</f>
        <v>0</v>
      </c>
      <c r="N139" s="52" t="n">
        <f aca="false">S13!A189</f>
        <v>0</v>
      </c>
      <c r="O139" s="52" t="n">
        <f aca="false">S14!A189</f>
        <v>0</v>
      </c>
      <c r="P139" s="52" t="n">
        <f aca="false">S15!A189</f>
        <v>0</v>
      </c>
      <c r="Q139" s="52" t="n">
        <f aca="false">S16!A189</f>
        <v>0</v>
      </c>
      <c r="R139" s="52" t="n">
        <f aca="false">S17!A189</f>
        <v>0</v>
      </c>
      <c r="S139" s="52" t="n">
        <f aca="false">S18!A189</f>
        <v>0</v>
      </c>
      <c r="T139" s="52" t="n">
        <f aca="false">S19!A189</f>
        <v>0</v>
      </c>
      <c r="U139" s="52" t="n">
        <f aca="false">S20!A189</f>
        <v>0</v>
      </c>
      <c r="V139" s="52" t="n">
        <f aca="false">S21!A189</f>
        <v>0</v>
      </c>
      <c r="W139" s="52" t="n">
        <f aca="false">S22!A189</f>
        <v>0</v>
      </c>
      <c r="X139" s="52" t="n">
        <f aca="false">S23!A189</f>
        <v>0</v>
      </c>
      <c r="Y139" s="52" t="n">
        <f aca="false">S24!A189</f>
        <v>0</v>
      </c>
      <c r="Z139" s="52" t="n">
        <f aca="false">S25!A189</f>
        <v>0</v>
      </c>
      <c r="AA139" s="52" t="n">
        <f aca="false">S26!A189</f>
        <v>0</v>
      </c>
      <c r="AB139" s="52" t="n">
        <f aca="false">S27!A189</f>
        <v>0</v>
      </c>
      <c r="AC139" s="52" t="n">
        <f aca="false">S28!A189</f>
        <v>0</v>
      </c>
      <c r="AD139" s="52" t="n">
        <f aca="false">S29!A189</f>
        <v>0</v>
      </c>
      <c r="AE139" s="52" t="n">
        <f aca="false">S30!A189</f>
        <v>0</v>
      </c>
      <c r="AF139" s="52" t="n">
        <f aca="false">S31!A189</f>
        <v>0</v>
      </c>
      <c r="AG139" s="48" t="n">
        <f aca="false">SUM(B139:AF139)</f>
        <v>0</v>
      </c>
      <c r="AH139" s="49" t="n">
        <f aca="false">MAX(B139:AF139)</f>
        <v>0</v>
      </c>
      <c r="AI139" s="50" t="n">
        <f aca="false">MIN(B139:AF139)</f>
        <v>0</v>
      </c>
    </row>
    <row r="140" customFormat="false" ht="12.75" hidden="false" customHeight="false" outlineLevel="0" collapsed="false">
      <c r="A140" s="51" t="n">
        <v>139</v>
      </c>
      <c r="B140" s="52" t="n">
        <f aca="false">S1!A190</f>
        <v>0</v>
      </c>
      <c r="C140" s="52" t="n">
        <f aca="false">S2!A190</f>
        <v>0</v>
      </c>
      <c r="D140" s="52" t="n">
        <f aca="false">S3!A190</f>
        <v>0</v>
      </c>
      <c r="E140" s="52" t="n">
        <f aca="false">S4!A190</f>
        <v>0</v>
      </c>
      <c r="F140" s="52" t="n">
        <f aca="false">S5!A190</f>
        <v>0</v>
      </c>
      <c r="G140" s="52" t="n">
        <f aca="false">S6!A190</f>
        <v>0</v>
      </c>
      <c r="H140" s="52" t="n">
        <f aca="false">S7!A190</f>
        <v>0</v>
      </c>
      <c r="I140" s="52" t="n">
        <f aca="false">S8!A190</f>
        <v>0</v>
      </c>
      <c r="J140" s="52" t="n">
        <f aca="false">S9!A190</f>
        <v>0</v>
      </c>
      <c r="K140" s="52" t="n">
        <f aca="false">S10!A190</f>
        <v>0</v>
      </c>
      <c r="L140" s="52" t="n">
        <f aca="false">S11!A190</f>
        <v>0</v>
      </c>
      <c r="M140" s="52" t="n">
        <f aca="false">S12!A190</f>
        <v>0</v>
      </c>
      <c r="N140" s="52" t="n">
        <f aca="false">S13!A190</f>
        <v>0</v>
      </c>
      <c r="O140" s="52" t="n">
        <f aca="false">S14!A190</f>
        <v>0</v>
      </c>
      <c r="P140" s="52" t="n">
        <f aca="false">S15!A190</f>
        <v>0</v>
      </c>
      <c r="Q140" s="52" t="n">
        <f aca="false">S16!A190</f>
        <v>0</v>
      </c>
      <c r="R140" s="52" t="n">
        <f aca="false">S17!A190</f>
        <v>0</v>
      </c>
      <c r="S140" s="52" t="n">
        <f aca="false">S18!A190</f>
        <v>0</v>
      </c>
      <c r="T140" s="52" t="n">
        <f aca="false">S19!A190</f>
        <v>0</v>
      </c>
      <c r="U140" s="52" t="n">
        <f aca="false">S20!A190</f>
        <v>0</v>
      </c>
      <c r="V140" s="52" t="n">
        <f aca="false">S21!A190</f>
        <v>0</v>
      </c>
      <c r="W140" s="52" t="n">
        <f aca="false">S22!A190</f>
        <v>0</v>
      </c>
      <c r="X140" s="52" t="n">
        <f aca="false">S23!A190</f>
        <v>0</v>
      </c>
      <c r="Y140" s="52" t="n">
        <f aca="false">S24!A190</f>
        <v>0</v>
      </c>
      <c r="Z140" s="52" t="n">
        <f aca="false">S25!A190</f>
        <v>0</v>
      </c>
      <c r="AA140" s="52" t="n">
        <f aca="false">S26!A190</f>
        <v>0</v>
      </c>
      <c r="AB140" s="52" t="n">
        <f aca="false">S27!A190</f>
        <v>0</v>
      </c>
      <c r="AC140" s="52" t="n">
        <f aca="false">S28!A190</f>
        <v>0</v>
      </c>
      <c r="AD140" s="52" t="n">
        <f aca="false">S29!A190</f>
        <v>0</v>
      </c>
      <c r="AE140" s="52" t="n">
        <f aca="false">S30!A190</f>
        <v>0</v>
      </c>
      <c r="AF140" s="52" t="n">
        <f aca="false">S31!A190</f>
        <v>0</v>
      </c>
      <c r="AG140" s="48" t="n">
        <f aca="false">SUM(B140:AF140)</f>
        <v>0</v>
      </c>
      <c r="AH140" s="49" t="n">
        <f aca="false">MAX(B140:AF140)</f>
        <v>0</v>
      </c>
      <c r="AI140" s="50" t="n">
        <f aca="false">MIN(B140:AF140)</f>
        <v>0</v>
      </c>
    </row>
    <row r="141" customFormat="false" ht="12.75" hidden="false" customHeight="false" outlineLevel="0" collapsed="false">
      <c r="A141" s="51" t="n">
        <v>140</v>
      </c>
      <c r="B141" s="52" t="n">
        <f aca="false">S1!A191</f>
        <v>0</v>
      </c>
      <c r="C141" s="52" t="n">
        <f aca="false">S2!A191</f>
        <v>0</v>
      </c>
      <c r="D141" s="52" t="n">
        <f aca="false">S3!A191</f>
        <v>0</v>
      </c>
      <c r="E141" s="52" t="n">
        <f aca="false">S4!A191</f>
        <v>0</v>
      </c>
      <c r="F141" s="52" t="n">
        <f aca="false">S5!A191</f>
        <v>0</v>
      </c>
      <c r="G141" s="52" t="n">
        <f aca="false">S6!A191</f>
        <v>0</v>
      </c>
      <c r="H141" s="52" t="n">
        <f aca="false">S7!A191</f>
        <v>0</v>
      </c>
      <c r="I141" s="52" t="n">
        <f aca="false">S8!A191</f>
        <v>0</v>
      </c>
      <c r="J141" s="52" t="n">
        <f aca="false">S9!A191</f>
        <v>0</v>
      </c>
      <c r="K141" s="52" t="n">
        <f aca="false">S10!A191</f>
        <v>0</v>
      </c>
      <c r="L141" s="52" t="n">
        <f aca="false">S11!A191</f>
        <v>0</v>
      </c>
      <c r="M141" s="52" t="n">
        <f aca="false">S12!A191</f>
        <v>0</v>
      </c>
      <c r="N141" s="52" t="n">
        <f aca="false">S13!A191</f>
        <v>0</v>
      </c>
      <c r="O141" s="52" t="n">
        <f aca="false">S14!A191</f>
        <v>0</v>
      </c>
      <c r="P141" s="52" t="n">
        <f aca="false">S15!A191</f>
        <v>0</v>
      </c>
      <c r="Q141" s="52" t="n">
        <f aca="false">S16!A191</f>
        <v>0</v>
      </c>
      <c r="R141" s="52" t="n">
        <f aca="false">S17!A191</f>
        <v>0</v>
      </c>
      <c r="S141" s="52" t="n">
        <f aca="false">S18!A191</f>
        <v>0</v>
      </c>
      <c r="T141" s="52" t="n">
        <f aca="false">S19!A191</f>
        <v>0</v>
      </c>
      <c r="U141" s="52" t="n">
        <f aca="false">S20!A191</f>
        <v>0</v>
      </c>
      <c r="V141" s="52" t="n">
        <f aca="false">S21!A191</f>
        <v>0</v>
      </c>
      <c r="W141" s="52" t="n">
        <f aca="false">S22!A191</f>
        <v>0</v>
      </c>
      <c r="X141" s="52" t="n">
        <f aca="false">S23!A191</f>
        <v>0</v>
      </c>
      <c r="Y141" s="52" t="n">
        <f aca="false">S24!A191</f>
        <v>0</v>
      </c>
      <c r="Z141" s="52" t="n">
        <f aca="false">S25!A191</f>
        <v>0</v>
      </c>
      <c r="AA141" s="52" t="n">
        <f aca="false">S26!A191</f>
        <v>0</v>
      </c>
      <c r="AB141" s="52" t="n">
        <f aca="false">S27!A191</f>
        <v>0</v>
      </c>
      <c r="AC141" s="52" t="n">
        <f aca="false">S28!A191</f>
        <v>0</v>
      </c>
      <c r="AD141" s="52" t="n">
        <f aca="false">S29!A191</f>
        <v>0</v>
      </c>
      <c r="AE141" s="52" t="n">
        <f aca="false">S30!A191</f>
        <v>0</v>
      </c>
      <c r="AF141" s="52" t="n">
        <f aca="false">S31!A191</f>
        <v>0</v>
      </c>
      <c r="AG141" s="48" t="n">
        <f aca="false">SUM(B141:AF141)</f>
        <v>0</v>
      </c>
      <c r="AH141" s="49" t="n">
        <f aca="false">MAX(B141:AF141)</f>
        <v>0</v>
      </c>
      <c r="AI141" s="50" t="n">
        <f aca="false">MIN(B141:AF141)</f>
        <v>0</v>
      </c>
    </row>
    <row r="142" customFormat="false" ht="12.75" hidden="false" customHeight="false" outlineLevel="0" collapsed="false">
      <c r="A142" s="51" t="n">
        <v>141</v>
      </c>
      <c r="B142" s="52" t="n">
        <f aca="false">S1!A192</f>
        <v>0</v>
      </c>
      <c r="C142" s="52" t="n">
        <f aca="false">S2!A192</f>
        <v>0</v>
      </c>
      <c r="D142" s="52" t="n">
        <f aca="false">S3!A192</f>
        <v>0</v>
      </c>
      <c r="E142" s="52" t="n">
        <f aca="false">S4!A192</f>
        <v>0</v>
      </c>
      <c r="F142" s="52" t="n">
        <f aca="false">S5!A192</f>
        <v>0</v>
      </c>
      <c r="G142" s="52" t="n">
        <f aca="false">S6!A192</f>
        <v>0</v>
      </c>
      <c r="H142" s="52" t="n">
        <f aca="false">S7!A192</f>
        <v>0</v>
      </c>
      <c r="I142" s="52" t="n">
        <f aca="false">S8!A192</f>
        <v>0</v>
      </c>
      <c r="J142" s="52" t="n">
        <f aca="false">S9!A192</f>
        <v>0</v>
      </c>
      <c r="K142" s="52" t="n">
        <f aca="false">S10!A192</f>
        <v>0</v>
      </c>
      <c r="L142" s="52" t="n">
        <f aca="false">S11!A192</f>
        <v>0</v>
      </c>
      <c r="M142" s="52" t="n">
        <f aca="false">S12!A192</f>
        <v>0</v>
      </c>
      <c r="N142" s="52" t="n">
        <f aca="false">S13!A192</f>
        <v>0</v>
      </c>
      <c r="O142" s="52" t="n">
        <f aca="false">S14!A192</f>
        <v>0</v>
      </c>
      <c r="P142" s="52" t="n">
        <f aca="false">S15!A192</f>
        <v>0</v>
      </c>
      <c r="Q142" s="52" t="n">
        <f aca="false">S16!A192</f>
        <v>0</v>
      </c>
      <c r="R142" s="52" t="n">
        <f aca="false">S17!A192</f>
        <v>0</v>
      </c>
      <c r="S142" s="52" t="n">
        <f aca="false">S18!A192</f>
        <v>0</v>
      </c>
      <c r="T142" s="52" t="n">
        <f aca="false">S19!A192</f>
        <v>0</v>
      </c>
      <c r="U142" s="52" t="n">
        <f aca="false">S20!A192</f>
        <v>0</v>
      </c>
      <c r="V142" s="52" t="n">
        <f aca="false">S21!A192</f>
        <v>0</v>
      </c>
      <c r="W142" s="52" t="n">
        <f aca="false">S22!A192</f>
        <v>0</v>
      </c>
      <c r="X142" s="52" t="n">
        <f aca="false">S23!A192</f>
        <v>0</v>
      </c>
      <c r="Y142" s="52" t="n">
        <f aca="false">S24!A192</f>
        <v>0</v>
      </c>
      <c r="Z142" s="52" t="n">
        <f aca="false">S25!A192</f>
        <v>0</v>
      </c>
      <c r="AA142" s="52" t="n">
        <f aca="false">S26!A192</f>
        <v>0</v>
      </c>
      <c r="AB142" s="52" t="n">
        <f aca="false">S27!A192</f>
        <v>0</v>
      </c>
      <c r="AC142" s="52" t="n">
        <f aca="false">S28!A192</f>
        <v>0</v>
      </c>
      <c r="AD142" s="52" t="n">
        <f aca="false">S29!A192</f>
        <v>0</v>
      </c>
      <c r="AE142" s="52" t="n">
        <f aca="false">S30!A192</f>
        <v>0</v>
      </c>
      <c r="AF142" s="52" t="n">
        <f aca="false">S31!A192</f>
        <v>0</v>
      </c>
      <c r="AG142" s="48" t="n">
        <f aca="false">SUM(B142:AF142)</f>
        <v>0</v>
      </c>
      <c r="AH142" s="49" t="n">
        <f aca="false">MAX(B142:AF142)</f>
        <v>0</v>
      </c>
      <c r="AI142" s="50" t="n">
        <f aca="false">MIN(B142:AF142)</f>
        <v>0</v>
      </c>
    </row>
    <row r="143" customFormat="false" ht="12.75" hidden="false" customHeight="false" outlineLevel="0" collapsed="false">
      <c r="A143" s="51" t="n">
        <v>142</v>
      </c>
      <c r="B143" s="52" t="n">
        <f aca="false">S1!A193</f>
        <v>0</v>
      </c>
      <c r="C143" s="52" t="n">
        <f aca="false">S2!A193</f>
        <v>0</v>
      </c>
      <c r="D143" s="52" t="n">
        <f aca="false">S3!A193</f>
        <v>0</v>
      </c>
      <c r="E143" s="52" t="n">
        <f aca="false">S4!A193</f>
        <v>0</v>
      </c>
      <c r="F143" s="52" t="n">
        <f aca="false">S5!A193</f>
        <v>0</v>
      </c>
      <c r="G143" s="52" t="n">
        <f aca="false">S6!A193</f>
        <v>0</v>
      </c>
      <c r="H143" s="52" t="n">
        <f aca="false">S7!A193</f>
        <v>0</v>
      </c>
      <c r="I143" s="52" t="n">
        <f aca="false">S8!A193</f>
        <v>0</v>
      </c>
      <c r="J143" s="52" t="n">
        <f aca="false">S9!A193</f>
        <v>0</v>
      </c>
      <c r="K143" s="52" t="n">
        <f aca="false">S10!A193</f>
        <v>0</v>
      </c>
      <c r="L143" s="52" t="n">
        <f aca="false">S11!A193</f>
        <v>0</v>
      </c>
      <c r="M143" s="52" t="n">
        <f aca="false">S12!A193</f>
        <v>0</v>
      </c>
      <c r="N143" s="52" t="n">
        <f aca="false">S13!A193</f>
        <v>0</v>
      </c>
      <c r="O143" s="52" t="n">
        <f aca="false">S14!A193</f>
        <v>0</v>
      </c>
      <c r="P143" s="52" t="n">
        <f aca="false">S15!A193</f>
        <v>0</v>
      </c>
      <c r="Q143" s="52" t="n">
        <f aca="false">S16!A193</f>
        <v>0</v>
      </c>
      <c r="R143" s="52" t="n">
        <f aca="false">S17!A193</f>
        <v>0</v>
      </c>
      <c r="S143" s="52" t="n">
        <f aca="false">S18!A193</f>
        <v>0</v>
      </c>
      <c r="T143" s="52" t="n">
        <f aca="false">S19!A193</f>
        <v>0</v>
      </c>
      <c r="U143" s="52" t="n">
        <f aca="false">S20!A193</f>
        <v>0</v>
      </c>
      <c r="V143" s="52" t="n">
        <f aca="false">S21!A193</f>
        <v>0</v>
      </c>
      <c r="W143" s="52" t="n">
        <f aca="false">S22!A193</f>
        <v>0</v>
      </c>
      <c r="X143" s="52" t="n">
        <f aca="false">S23!A193</f>
        <v>0</v>
      </c>
      <c r="Y143" s="52" t="n">
        <f aca="false">S24!A193</f>
        <v>0</v>
      </c>
      <c r="Z143" s="52" t="n">
        <f aca="false">S25!A193</f>
        <v>0</v>
      </c>
      <c r="AA143" s="52" t="n">
        <f aca="false">S26!A193</f>
        <v>0</v>
      </c>
      <c r="AB143" s="52" t="n">
        <f aca="false">S27!A193</f>
        <v>0</v>
      </c>
      <c r="AC143" s="52" t="n">
        <f aca="false">S28!A193</f>
        <v>0</v>
      </c>
      <c r="AD143" s="52" t="n">
        <f aca="false">S29!A193</f>
        <v>0</v>
      </c>
      <c r="AE143" s="52" t="n">
        <f aca="false">S30!A193</f>
        <v>0</v>
      </c>
      <c r="AF143" s="52" t="n">
        <f aca="false">S31!A193</f>
        <v>0</v>
      </c>
      <c r="AG143" s="48" t="n">
        <f aca="false">SUM(B143:AF143)</f>
        <v>0</v>
      </c>
      <c r="AH143" s="49" t="n">
        <f aca="false">MAX(B143:AF143)</f>
        <v>0</v>
      </c>
      <c r="AI143" s="50" t="n">
        <f aca="false">MIN(B143:AF143)</f>
        <v>0</v>
      </c>
    </row>
    <row r="144" customFormat="false" ht="12.75" hidden="false" customHeight="false" outlineLevel="0" collapsed="false">
      <c r="A144" s="51" t="n">
        <v>143</v>
      </c>
      <c r="B144" s="52" t="n">
        <f aca="false">S1!A194</f>
        <v>0</v>
      </c>
      <c r="C144" s="52" t="n">
        <f aca="false">S2!A194</f>
        <v>0</v>
      </c>
      <c r="D144" s="52" t="n">
        <f aca="false">S3!A194</f>
        <v>0</v>
      </c>
      <c r="E144" s="52" t="n">
        <f aca="false">S4!A194</f>
        <v>0</v>
      </c>
      <c r="F144" s="52" t="n">
        <f aca="false">S5!A194</f>
        <v>0</v>
      </c>
      <c r="G144" s="52" t="n">
        <f aca="false">S6!A194</f>
        <v>0</v>
      </c>
      <c r="H144" s="52" t="n">
        <f aca="false">S7!A194</f>
        <v>0</v>
      </c>
      <c r="I144" s="52" t="n">
        <f aca="false">S8!A194</f>
        <v>0</v>
      </c>
      <c r="J144" s="52" t="n">
        <f aca="false">S9!A194</f>
        <v>0</v>
      </c>
      <c r="K144" s="52" t="n">
        <f aca="false">S10!A194</f>
        <v>0</v>
      </c>
      <c r="L144" s="52" t="n">
        <f aca="false">S11!A194</f>
        <v>0</v>
      </c>
      <c r="M144" s="52" t="n">
        <f aca="false">S12!A194</f>
        <v>0</v>
      </c>
      <c r="N144" s="52" t="n">
        <f aca="false">S13!A194</f>
        <v>0</v>
      </c>
      <c r="O144" s="52" t="n">
        <f aca="false">S14!A194</f>
        <v>0</v>
      </c>
      <c r="P144" s="52" t="n">
        <f aca="false">S15!A194</f>
        <v>0</v>
      </c>
      <c r="Q144" s="52" t="n">
        <f aca="false">S16!A194</f>
        <v>0</v>
      </c>
      <c r="R144" s="52" t="n">
        <f aca="false">S17!A194</f>
        <v>0</v>
      </c>
      <c r="S144" s="52" t="n">
        <f aca="false">S18!A194</f>
        <v>0</v>
      </c>
      <c r="T144" s="52" t="n">
        <f aca="false">S19!A194</f>
        <v>0</v>
      </c>
      <c r="U144" s="52" t="n">
        <f aca="false">S20!A194</f>
        <v>0</v>
      </c>
      <c r="V144" s="52" t="n">
        <f aca="false">S21!A194</f>
        <v>0</v>
      </c>
      <c r="W144" s="52" t="n">
        <f aca="false">S22!A194</f>
        <v>0</v>
      </c>
      <c r="X144" s="52" t="n">
        <f aca="false">S23!A194</f>
        <v>0</v>
      </c>
      <c r="Y144" s="52" t="n">
        <f aca="false">S24!A194</f>
        <v>0</v>
      </c>
      <c r="Z144" s="52" t="n">
        <f aca="false">S25!A194</f>
        <v>0</v>
      </c>
      <c r="AA144" s="52" t="n">
        <f aca="false">S26!A194</f>
        <v>0</v>
      </c>
      <c r="AB144" s="52" t="n">
        <f aca="false">S27!A194</f>
        <v>0</v>
      </c>
      <c r="AC144" s="52" t="n">
        <f aca="false">S28!A194</f>
        <v>0</v>
      </c>
      <c r="AD144" s="52" t="n">
        <f aca="false">S29!A194</f>
        <v>0</v>
      </c>
      <c r="AE144" s="52" t="n">
        <f aca="false">S30!A194</f>
        <v>0</v>
      </c>
      <c r="AF144" s="52" t="n">
        <f aca="false">S31!A194</f>
        <v>0</v>
      </c>
      <c r="AG144" s="48" t="n">
        <f aca="false">SUM(B144:AF144)</f>
        <v>0</v>
      </c>
      <c r="AH144" s="49" t="n">
        <f aca="false">MAX(B144:AF144)</f>
        <v>0</v>
      </c>
      <c r="AI144" s="50" t="n">
        <f aca="false">MIN(B144:AF144)</f>
        <v>0</v>
      </c>
    </row>
    <row r="145" customFormat="false" ht="12.75" hidden="false" customHeight="false" outlineLevel="0" collapsed="false">
      <c r="A145" s="51" t="n">
        <v>144</v>
      </c>
      <c r="B145" s="52" t="n">
        <f aca="false">S1!A195</f>
        <v>0</v>
      </c>
      <c r="C145" s="52" t="n">
        <f aca="false">S2!A195</f>
        <v>0</v>
      </c>
      <c r="D145" s="52" t="n">
        <f aca="false">S3!A195</f>
        <v>0</v>
      </c>
      <c r="E145" s="52" t="n">
        <f aca="false">S4!A195</f>
        <v>0</v>
      </c>
      <c r="F145" s="52" t="n">
        <f aca="false">S5!A195</f>
        <v>0</v>
      </c>
      <c r="G145" s="52" t="n">
        <f aca="false">S6!A195</f>
        <v>0</v>
      </c>
      <c r="H145" s="52" t="n">
        <f aca="false">S7!A195</f>
        <v>0</v>
      </c>
      <c r="I145" s="52" t="n">
        <f aca="false">S8!A195</f>
        <v>0</v>
      </c>
      <c r="J145" s="52" t="n">
        <f aca="false">S9!A195</f>
        <v>0</v>
      </c>
      <c r="K145" s="52" t="n">
        <f aca="false">S10!A195</f>
        <v>0</v>
      </c>
      <c r="L145" s="52" t="n">
        <f aca="false">S11!A195</f>
        <v>0</v>
      </c>
      <c r="M145" s="52" t="n">
        <f aca="false">S12!A195</f>
        <v>0</v>
      </c>
      <c r="N145" s="52" t="n">
        <f aca="false">S13!A195</f>
        <v>0</v>
      </c>
      <c r="O145" s="52" t="n">
        <f aca="false">S14!A195</f>
        <v>0</v>
      </c>
      <c r="P145" s="52" t="n">
        <f aca="false">S15!A195</f>
        <v>0</v>
      </c>
      <c r="Q145" s="52" t="n">
        <f aca="false">S16!A195</f>
        <v>0</v>
      </c>
      <c r="R145" s="52" t="n">
        <f aca="false">S17!A195</f>
        <v>0</v>
      </c>
      <c r="S145" s="52" t="n">
        <f aca="false">S18!A195</f>
        <v>0</v>
      </c>
      <c r="T145" s="52" t="n">
        <f aca="false">S19!A195</f>
        <v>0</v>
      </c>
      <c r="U145" s="52" t="n">
        <f aca="false">S20!A195</f>
        <v>0</v>
      </c>
      <c r="V145" s="52" t="n">
        <f aca="false">S21!A195</f>
        <v>0</v>
      </c>
      <c r="W145" s="52" t="n">
        <f aca="false">S22!A195</f>
        <v>0</v>
      </c>
      <c r="X145" s="52" t="n">
        <f aca="false">S23!A195</f>
        <v>0</v>
      </c>
      <c r="Y145" s="52" t="n">
        <f aca="false">S24!A195</f>
        <v>0</v>
      </c>
      <c r="Z145" s="52" t="n">
        <f aca="false">S25!A195</f>
        <v>0</v>
      </c>
      <c r="AA145" s="52" t="n">
        <f aca="false">S26!A195</f>
        <v>0</v>
      </c>
      <c r="AB145" s="52" t="n">
        <f aca="false">S27!A195</f>
        <v>0</v>
      </c>
      <c r="AC145" s="52" t="n">
        <f aca="false">S28!A195</f>
        <v>0</v>
      </c>
      <c r="AD145" s="52" t="n">
        <f aca="false">S29!A195</f>
        <v>0</v>
      </c>
      <c r="AE145" s="52" t="n">
        <f aca="false">S30!A195</f>
        <v>0</v>
      </c>
      <c r="AF145" s="52" t="n">
        <f aca="false">S31!A195</f>
        <v>0</v>
      </c>
      <c r="AG145" s="48" t="n">
        <f aca="false">SUM(B145:AF145)</f>
        <v>0</v>
      </c>
      <c r="AH145" s="49" t="n">
        <f aca="false">MAX(B145:AF145)</f>
        <v>0</v>
      </c>
      <c r="AI145" s="50" t="n">
        <f aca="false">MIN(B145:AF145)</f>
        <v>0</v>
      </c>
    </row>
    <row r="146" customFormat="false" ht="12.75" hidden="false" customHeight="false" outlineLevel="0" collapsed="false">
      <c r="A146" s="51" t="n">
        <v>145</v>
      </c>
      <c r="B146" s="52" t="n">
        <f aca="false">S1!A196</f>
        <v>0</v>
      </c>
      <c r="C146" s="52" t="n">
        <f aca="false">S2!A196</f>
        <v>0</v>
      </c>
      <c r="D146" s="52" t="n">
        <f aca="false">S3!A196</f>
        <v>0</v>
      </c>
      <c r="E146" s="52" t="n">
        <f aca="false">S4!A196</f>
        <v>0</v>
      </c>
      <c r="F146" s="52" t="n">
        <f aca="false">S5!A196</f>
        <v>0</v>
      </c>
      <c r="G146" s="52" t="n">
        <f aca="false">S6!A196</f>
        <v>0</v>
      </c>
      <c r="H146" s="52" t="n">
        <f aca="false">S7!A196</f>
        <v>0</v>
      </c>
      <c r="I146" s="52" t="n">
        <f aca="false">S8!A196</f>
        <v>0</v>
      </c>
      <c r="J146" s="52" t="n">
        <f aca="false">S9!A196</f>
        <v>0</v>
      </c>
      <c r="K146" s="52" t="n">
        <f aca="false">S10!A196</f>
        <v>0</v>
      </c>
      <c r="L146" s="52" t="n">
        <f aca="false">S11!A196</f>
        <v>0</v>
      </c>
      <c r="M146" s="52" t="n">
        <f aca="false">S12!A196</f>
        <v>0</v>
      </c>
      <c r="N146" s="52" t="n">
        <f aca="false">S13!A196</f>
        <v>0</v>
      </c>
      <c r="O146" s="52" t="n">
        <f aca="false">S14!A196</f>
        <v>0</v>
      </c>
      <c r="P146" s="52" t="n">
        <f aca="false">S15!A196</f>
        <v>0</v>
      </c>
      <c r="Q146" s="52" t="n">
        <f aca="false">S16!A196</f>
        <v>0</v>
      </c>
      <c r="R146" s="52" t="n">
        <f aca="false">S17!A196</f>
        <v>0</v>
      </c>
      <c r="S146" s="52" t="n">
        <f aca="false">S18!A196</f>
        <v>0</v>
      </c>
      <c r="T146" s="52" t="n">
        <f aca="false">S19!A196</f>
        <v>0</v>
      </c>
      <c r="U146" s="52" t="n">
        <f aca="false">S20!A196</f>
        <v>0</v>
      </c>
      <c r="V146" s="52" t="n">
        <f aca="false">S21!A196</f>
        <v>0</v>
      </c>
      <c r="W146" s="52" t="n">
        <f aca="false">S22!A196</f>
        <v>0</v>
      </c>
      <c r="X146" s="52" t="n">
        <f aca="false">S23!A196</f>
        <v>0</v>
      </c>
      <c r="Y146" s="52" t="n">
        <f aca="false">S24!A196</f>
        <v>0</v>
      </c>
      <c r="Z146" s="52" t="n">
        <f aca="false">S25!A196</f>
        <v>0</v>
      </c>
      <c r="AA146" s="52" t="n">
        <f aca="false">S26!A196</f>
        <v>0</v>
      </c>
      <c r="AB146" s="52" t="n">
        <f aca="false">S27!A196</f>
        <v>0</v>
      </c>
      <c r="AC146" s="52" t="n">
        <f aca="false">S28!A196</f>
        <v>0</v>
      </c>
      <c r="AD146" s="52" t="n">
        <f aca="false">S29!A196</f>
        <v>0</v>
      </c>
      <c r="AE146" s="52" t="n">
        <f aca="false">S30!A196</f>
        <v>0</v>
      </c>
      <c r="AF146" s="52" t="n">
        <f aca="false">S31!A196</f>
        <v>0</v>
      </c>
      <c r="AG146" s="48" t="n">
        <f aca="false">SUM(B146:AF146)</f>
        <v>0</v>
      </c>
      <c r="AH146" s="49" t="n">
        <f aca="false">MAX(B146:AF146)</f>
        <v>0</v>
      </c>
      <c r="AI146" s="50" t="n">
        <f aca="false">MIN(B146:AF146)</f>
        <v>0</v>
      </c>
    </row>
    <row r="147" customFormat="false" ht="12.75" hidden="false" customHeight="false" outlineLevel="0" collapsed="false">
      <c r="A147" s="51" t="n">
        <v>146</v>
      </c>
      <c r="B147" s="52" t="n">
        <f aca="false">S1!A197</f>
        <v>0</v>
      </c>
      <c r="C147" s="52" t="n">
        <f aca="false">S2!A197</f>
        <v>0</v>
      </c>
      <c r="D147" s="52" t="n">
        <f aca="false">S3!A197</f>
        <v>0</v>
      </c>
      <c r="E147" s="52" t="n">
        <f aca="false">S4!A197</f>
        <v>0</v>
      </c>
      <c r="F147" s="52" t="n">
        <f aca="false">S5!A197</f>
        <v>0</v>
      </c>
      <c r="G147" s="52" t="n">
        <f aca="false">S6!A197</f>
        <v>0</v>
      </c>
      <c r="H147" s="52" t="n">
        <f aca="false">S7!A197</f>
        <v>0</v>
      </c>
      <c r="I147" s="52" t="n">
        <f aca="false">S8!A197</f>
        <v>0</v>
      </c>
      <c r="J147" s="52" t="n">
        <f aca="false">S9!A197</f>
        <v>0</v>
      </c>
      <c r="K147" s="52" t="n">
        <f aca="false">S10!A197</f>
        <v>0</v>
      </c>
      <c r="L147" s="52" t="n">
        <f aca="false">S11!A197</f>
        <v>0</v>
      </c>
      <c r="M147" s="52" t="n">
        <f aca="false">S12!A197</f>
        <v>0</v>
      </c>
      <c r="N147" s="52" t="n">
        <f aca="false">S13!A197</f>
        <v>0</v>
      </c>
      <c r="O147" s="52" t="n">
        <f aca="false">S14!A197</f>
        <v>0</v>
      </c>
      <c r="P147" s="52" t="n">
        <f aca="false">S15!A197</f>
        <v>0</v>
      </c>
      <c r="Q147" s="52" t="n">
        <f aca="false">S16!A197</f>
        <v>0</v>
      </c>
      <c r="R147" s="52" t="n">
        <f aca="false">S17!A197</f>
        <v>0</v>
      </c>
      <c r="S147" s="52" t="n">
        <f aca="false">S18!A197</f>
        <v>0</v>
      </c>
      <c r="T147" s="52" t="n">
        <f aca="false">S19!A197</f>
        <v>0</v>
      </c>
      <c r="U147" s="52" t="n">
        <f aca="false">S20!A197</f>
        <v>0</v>
      </c>
      <c r="V147" s="52" t="n">
        <f aca="false">S21!A197</f>
        <v>0</v>
      </c>
      <c r="W147" s="52" t="n">
        <f aca="false">S22!A197</f>
        <v>0</v>
      </c>
      <c r="X147" s="52" t="n">
        <f aca="false">S23!A197</f>
        <v>0</v>
      </c>
      <c r="Y147" s="52" t="n">
        <f aca="false">S24!A197</f>
        <v>0</v>
      </c>
      <c r="Z147" s="52" t="n">
        <f aca="false">S25!A197</f>
        <v>0</v>
      </c>
      <c r="AA147" s="52" t="n">
        <f aca="false">S26!A197</f>
        <v>0</v>
      </c>
      <c r="AB147" s="52" t="n">
        <f aca="false">S27!A197</f>
        <v>0</v>
      </c>
      <c r="AC147" s="52" t="n">
        <f aca="false">S28!A197</f>
        <v>0</v>
      </c>
      <c r="AD147" s="52" t="n">
        <f aca="false">S29!A197</f>
        <v>0</v>
      </c>
      <c r="AE147" s="52" t="n">
        <f aca="false">S30!A197</f>
        <v>0</v>
      </c>
      <c r="AF147" s="52" t="n">
        <f aca="false">S31!A197</f>
        <v>0</v>
      </c>
      <c r="AG147" s="48" t="n">
        <f aca="false">SUM(B147:AF147)</f>
        <v>0</v>
      </c>
      <c r="AH147" s="49" t="n">
        <f aca="false">MAX(B147:AF147)</f>
        <v>0</v>
      </c>
      <c r="AI147" s="50" t="n">
        <f aca="false">MIN(B147:AF147)</f>
        <v>0</v>
      </c>
    </row>
    <row r="148" customFormat="false" ht="12.75" hidden="false" customHeight="false" outlineLevel="0" collapsed="false">
      <c r="A148" s="51" t="n">
        <v>147</v>
      </c>
      <c r="B148" s="52" t="n">
        <f aca="false">S1!A198</f>
        <v>0</v>
      </c>
      <c r="C148" s="52" t="n">
        <f aca="false">S2!A198</f>
        <v>0</v>
      </c>
      <c r="D148" s="52" t="n">
        <f aca="false">S3!A198</f>
        <v>0</v>
      </c>
      <c r="E148" s="52" t="n">
        <f aca="false">S4!A198</f>
        <v>0</v>
      </c>
      <c r="F148" s="52" t="n">
        <f aca="false">S5!A198</f>
        <v>0</v>
      </c>
      <c r="G148" s="52" t="n">
        <f aca="false">S6!A198</f>
        <v>0</v>
      </c>
      <c r="H148" s="52" t="n">
        <f aca="false">S7!A198</f>
        <v>0</v>
      </c>
      <c r="I148" s="52" t="n">
        <f aca="false">S8!A198</f>
        <v>0</v>
      </c>
      <c r="J148" s="52" t="n">
        <f aca="false">S9!A198</f>
        <v>0</v>
      </c>
      <c r="K148" s="52" t="n">
        <f aca="false">S10!A198</f>
        <v>0</v>
      </c>
      <c r="L148" s="52" t="n">
        <f aca="false">S11!A198</f>
        <v>0</v>
      </c>
      <c r="M148" s="52" t="n">
        <f aca="false">S12!A198</f>
        <v>0</v>
      </c>
      <c r="N148" s="52" t="n">
        <f aca="false">S13!A198</f>
        <v>0</v>
      </c>
      <c r="O148" s="52" t="n">
        <f aca="false">S14!A198</f>
        <v>0</v>
      </c>
      <c r="P148" s="52" t="n">
        <f aca="false">S15!A198</f>
        <v>0</v>
      </c>
      <c r="Q148" s="52" t="n">
        <f aca="false">S16!A198</f>
        <v>0</v>
      </c>
      <c r="R148" s="52" t="n">
        <f aca="false">S17!A198</f>
        <v>0</v>
      </c>
      <c r="S148" s="52" t="n">
        <f aca="false">S18!A198</f>
        <v>0</v>
      </c>
      <c r="T148" s="52" t="n">
        <f aca="false">S19!A198</f>
        <v>0</v>
      </c>
      <c r="U148" s="52" t="n">
        <f aca="false">S20!A198</f>
        <v>0</v>
      </c>
      <c r="V148" s="52" t="n">
        <f aca="false">S21!A198</f>
        <v>0</v>
      </c>
      <c r="W148" s="52" t="n">
        <f aca="false">S22!A198</f>
        <v>0</v>
      </c>
      <c r="X148" s="52" t="n">
        <f aca="false">S23!A198</f>
        <v>0</v>
      </c>
      <c r="Y148" s="52" t="n">
        <f aca="false">S24!A198</f>
        <v>0</v>
      </c>
      <c r="Z148" s="52" t="n">
        <f aca="false">S25!A198</f>
        <v>0</v>
      </c>
      <c r="AA148" s="52" t="n">
        <f aca="false">S26!A198</f>
        <v>0</v>
      </c>
      <c r="AB148" s="52" t="n">
        <f aca="false">S27!A198</f>
        <v>0</v>
      </c>
      <c r="AC148" s="52" t="n">
        <f aca="false">S28!A198</f>
        <v>0</v>
      </c>
      <c r="AD148" s="52" t="n">
        <f aca="false">S29!A198</f>
        <v>0</v>
      </c>
      <c r="AE148" s="52" t="n">
        <f aca="false">S30!A198</f>
        <v>0</v>
      </c>
      <c r="AF148" s="52" t="n">
        <f aca="false">S31!A198</f>
        <v>0</v>
      </c>
      <c r="AG148" s="48" t="n">
        <f aca="false">SUM(B148:AF148)</f>
        <v>0</v>
      </c>
      <c r="AH148" s="49" t="n">
        <f aca="false">MAX(B148:AF148)</f>
        <v>0</v>
      </c>
      <c r="AI148" s="50" t="n">
        <f aca="false">MIN(B148:AF148)</f>
        <v>0</v>
      </c>
    </row>
    <row r="149" customFormat="false" ht="12.75" hidden="false" customHeight="false" outlineLevel="0" collapsed="false">
      <c r="A149" s="51" t="n">
        <v>148</v>
      </c>
      <c r="B149" s="52" t="n">
        <f aca="false">S1!A199</f>
        <v>0</v>
      </c>
      <c r="C149" s="52" t="n">
        <f aca="false">S2!A199</f>
        <v>0</v>
      </c>
      <c r="D149" s="52" t="n">
        <f aca="false">S3!A199</f>
        <v>0</v>
      </c>
      <c r="E149" s="52" t="n">
        <f aca="false">S4!A199</f>
        <v>0</v>
      </c>
      <c r="F149" s="52" t="n">
        <f aca="false">S5!A199</f>
        <v>0</v>
      </c>
      <c r="G149" s="52" t="n">
        <f aca="false">S6!A199</f>
        <v>0</v>
      </c>
      <c r="H149" s="52" t="n">
        <f aca="false">S7!A199</f>
        <v>0</v>
      </c>
      <c r="I149" s="52" t="n">
        <f aca="false">S8!A199</f>
        <v>0</v>
      </c>
      <c r="J149" s="52" t="n">
        <f aca="false">S9!A199</f>
        <v>0</v>
      </c>
      <c r="K149" s="52" t="n">
        <f aca="false">S10!A199</f>
        <v>0</v>
      </c>
      <c r="L149" s="52" t="n">
        <f aca="false">S11!A199</f>
        <v>0</v>
      </c>
      <c r="M149" s="52" t="n">
        <f aca="false">S12!A199</f>
        <v>0</v>
      </c>
      <c r="N149" s="52" t="n">
        <f aca="false">S13!A199</f>
        <v>0</v>
      </c>
      <c r="O149" s="52" t="n">
        <f aca="false">S14!A199</f>
        <v>0</v>
      </c>
      <c r="P149" s="52" t="n">
        <f aca="false">S15!A199</f>
        <v>0</v>
      </c>
      <c r="Q149" s="52" t="n">
        <f aca="false">S16!A199</f>
        <v>0</v>
      </c>
      <c r="R149" s="52" t="n">
        <f aca="false">S17!A199</f>
        <v>0</v>
      </c>
      <c r="S149" s="52" t="n">
        <f aca="false">S18!A199</f>
        <v>0</v>
      </c>
      <c r="T149" s="52" t="n">
        <f aca="false">S19!A199</f>
        <v>0</v>
      </c>
      <c r="U149" s="52" t="n">
        <f aca="false">S20!A199</f>
        <v>0</v>
      </c>
      <c r="V149" s="52" t="n">
        <f aca="false">S21!A199</f>
        <v>0</v>
      </c>
      <c r="W149" s="52" t="n">
        <f aca="false">S22!A199</f>
        <v>0</v>
      </c>
      <c r="X149" s="52" t="n">
        <f aca="false">S23!A199</f>
        <v>0</v>
      </c>
      <c r="Y149" s="52" t="n">
        <f aca="false">S24!A199</f>
        <v>0</v>
      </c>
      <c r="Z149" s="52" t="n">
        <f aca="false">S25!A199</f>
        <v>0</v>
      </c>
      <c r="AA149" s="52" t="n">
        <f aca="false">S26!A199</f>
        <v>0</v>
      </c>
      <c r="AB149" s="52" t="n">
        <f aca="false">S27!A199</f>
        <v>0</v>
      </c>
      <c r="AC149" s="52" t="n">
        <f aca="false">S28!A199</f>
        <v>0</v>
      </c>
      <c r="AD149" s="52" t="n">
        <f aca="false">S29!A199</f>
        <v>0</v>
      </c>
      <c r="AE149" s="52" t="n">
        <f aca="false">S30!A199</f>
        <v>0</v>
      </c>
      <c r="AF149" s="52" t="n">
        <f aca="false">S31!A199</f>
        <v>0</v>
      </c>
      <c r="AG149" s="48" t="n">
        <f aca="false">SUM(B149:AF149)</f>
        <v>0</v>
      </c>
      <c r="AH149" s="49" t="n">
        <f aca="false">MAX(B149:AF149)</f>
        <v>0</v>
      </c>
      <c r="AI149" s="50" t="n">
        <f aca="false">MIN(B149:AF149)</f>
        <v>0</v>
      </c>
    </row>
    <row r="150" customFormat="false" ht="12.75" hidden="false" customHeight="false" outlineLevel="0" collapsed="false">
      <c r="A150" s="51" t="n">
        <v>149</v>
      </c>
      <c r="B150" s="52" t="n">
        <f aca="false">S1!A200</f>
        <v>0</v>
      </c>
      <c r="C150" s="52" t="n">
        <f aca="false">S2!A200</f>
        <v>0</v>
      </c>
      <c r="D150" s="52" t="n">
        <f aca="false">S3!A200</f>
        <v>0</v>
      </c>
      <c r="E150" s="52" t="n">
        <f aca="false">S4!A200</f>
        <v>0</v>
      </c>
      <c r="F150" s="52" t="n">
        <f aca="false">S5!A200</f>
        <v>0</v>
      </c>
      <c r="G150" s="52" t="n">
        <f aca="false">S6!A200</f>
        <v>0</v>
      </c>
      <c r="H150" s="52" t="n">
        <f aca="false">S7!A200</f>
        <v>0</v>
      </c>
      <c r="I150" s="52" t="n">
        <f aca="false">S8!A200</f>
        <v>0</v>
      </c>
      <c r="J150" s="52" t="n">
        <f aca="false">S9!A200</f>
        <v>0</v>
      </c>
      <c r="K150" s="52" t="n">
        <f aca="false">S10!A200</f>
        <v>0</v>
      </c>
      <c r="L150" s="52" t="n">
        <f aca="false">S11!A200</f>
        <v>0</v>
      </c>
      <c r="M150" s="52" t="n">
        <f aca="false">S12!A200</f>
        <v>0</v>
      </c>
      <c r="N150" s="52" t="n">
        <f aca="false">S13!A200</f>
        <v>0</v>
      </c>
      <c r="O150" s="52" t="n">
        <f aca="false">S14!A200</f>
        <v>0</v>
      </c>
      <c r="P150" s="52" t="n">
        <f aca="false">S15!A200</f>
        <v>0</v>
      </c>
      <c r="Q150" s="52" t="n">
        <f aca="false">S16!A200</f>
        <v>0</v>
      </c>
      <c r="R150" s="52" t="n">
        <f aca="false">S17!A200</f>
        <v>0</v>
      </c>
      <c r="S150" s="52" t="n">
        <f aca="false">S18!A200</f>
        <v>0</v>
      </c>
      <c r="T150" s="52" t="n">
        <f aca="false">S19!A200</f>
        <v>0</v>
      </c>
      <c r="U150" s="52" t="n">
        <f aca="false">S20!A200</f>
        <v>0</v>
      </c>
      <c r="V150" s="52" t="n">
        <f aca="false">S21!A200</f>
        <v>0</v>
      </c>
      <c r="W150" s="52" t="n">
        <f aca="false">S22!A200</f>
        <v>0</v>
      </c>
      <c r="X150" s="52" t="n">
        <f aca="false">S23!A200</f>
        <v>0</v>
      </c>
      <c r="Y150" s="52" t="n">
        <f aca="false">S24!A200</f>
        <v>0</v>
      </c>
      <c r="Z150" s="52" t="n">
        <f aca="false">S25!A200</f>
        <v>0</v>
      </c>
      <c r="AA150" s="52" t="n">
        <f aca="false">S26!A200</f>
        <v>0</v>
      </c>
      <c r="AB150" s="52" t="n">
        <f aca="false">S27!A200</f>
        <v>0</v>
      </c>
      <c r="AC150" s="52" t="n">
        <f aca="false">S28!A200</f>
        <v>0</v>
      </c>
      <c r="AD150" s="52" t="n">
        <f aca="false">S29!A200</f>
        <v>0</v>
      </c>
      <c r="AE150" s="52" t="n">
        <f aca="false">S30!A200</f>
        <v>0</v>
      </c>
      <c r="AF150" s="52" t="n">
        <f aca="false">S31!A200</f>
        <v>0</v>
      </c>
      <c r="AG150" s="48" t="n">
        <f aca="false">SUM(B150:AF150)</f>
        <v>0</v>
      </c>
      <c r="AH150" s="49" t="n">
        <f aca="false">MAX(B150:AF150)</f>
        <v>0</v>
      </c>
      <c r="AI150" s="50" t="n">
        <f aca="false">MIN(B150:AF150)</f>
        <v>0</v>
      </c>
    </row>
    <row r="151" customFormat="false" ht="12.75" hidden="false" customHeight="false" outlineLevel="0" collapsed="false">
      <c r="A151" s="51" t="n">
        <v>150</v>
      </c>
      <c r="B151" s="52" t="n">
        <f aca="false">S1!A201</f>
        <v>0</v>
      </c>
      <c r="C151" s="52" t="n">
        <f aca="false">S2!A201</f>
        <v>0</v>
      </c>
      <c r="D151" s="52" t="n">
        <f aca="false">S3!A201</f>
        <v>0</v>
      </c>
      <c r="E151" s="52" t="n">
        <f aca="false">S4!A201</f>
        <v>0</v>
      </c>
      <c r="F151" s="52" t="n">
        <f aca="false">S5!A201</f>
        <v>0</v>
      </c>
      <c r="G151" s="52" t="n">
        <f aca="false">S6!A201</f>
        <v>0</v>
      </c>
      <c r="H151" s="52" t="n">
        <f aca="false">S7!A201</f>
        <v>0</v>
      </c>
      <c r="I151" s="52" t="n">
        <f aca="false">S8!A201</f>
        <v>0</v>
      </c>
      <c r="J151" s="52" t="n">
        <f aca="false">S9!A201</f>
        <v>0</v>
      </c>
      <c r="K151" s="52" t="n">
        <f aca="false">S10!A201</f>
        <v>0</v>
      </c>
      <c r="L151" s="52" t="n">
        <f aca="false">S11!A201</f>
        <v>0</v>
      </c>
      <c r="M151" s="52" t="n">
        <f aca="false">S12!A201</f>
        <v>0</v>
      </c>
      <c r="N151" s="52" t="n">
        <f aca="false">S13!A201</f>
        <v>0</v>
      </c>
      <c r="O151" s="52" t="n">
        <f aca="false">S14!A201</f>
        <v>0</v>
      </c>
      <c r="P151" s="52" t="n">
        <f aca="false">S15!A201</f>
        <v>0</v>
      </c>
      <c r="Q151" s="52" t="n">
        <f aca="false">S16!A201</f>
        <v>0</v>
      </c>
      <c r="R151" s="52" t="n">
        <f aca="false">S17!A201</f>
        <v>0</v>
      </c>
      <c r="S151" s="52" t="n">
        <f aca="false">S18!A201</f>
        <v>0</v>
      </c>
      <c r="T151" s="52" t="n">
        <f aca="false">S19!A201</f>
        <v>0</v>
      </c>
      <c r="U151" s="52" t="n">
        <f aca="false">S20!A201</f>
        <v>0</v>
      </c>
      <c r="V151" s="52" t="n">
        <f aca="false">S21!A201</f>
        <v>0</v>
      </c>
      <c r="W151" s="52" t="n">
        <f aca="false">S22!A201</f>
        <v>0</v>
      </c>
      <c r="X151" s="52" t="n">
        <f aca="false">S23!A201</f>
        <v>0</v>
      </c>
      <c r="Y151" s="52" t="n">
        <f aca="false">S24!A201</f>
        <v>0</v>
      </c>
      <c r="Z151" s="52" t="n">
        <f aca="false">S25!A201</f>
        <v>0</v>
      </c>
      <c r="AA151" s="52" t="n">
        <f aca="false">S26!A201</f>
        <v>0</v>
      </c>
      <c r="AB151" s="52" t="n">
        <f aca="false">S27!A201</f>
        <v>0</v>
      </c>
      <c r="AC151" s="52" t="n">
        <f aca="false">S28!A201</f>
        <v>0</v>
      </c>
      <c r="AD151" s="52" t="n">
        <f aca="false">S29!A201</f>
        <v>0</v>
      </c>
      <c r="AE151" s="52" t="n">
        <f aca="false">S30!A201</f>
        <v>0</v>
      </c>
      <c r="AF151" s="52" t="n">
        <f aca="false">S31!A201</f>
        <v>0</v>
      </c>
      <c r="AG151" s="48" t="n">
        <f aca="false">SUM(B151:AF151)</f>
        <v>0</v>
      </c>
      <c r="AH151" s="49" t="n">
        <f aca="false">MAX(B151:AF151)</f>
        <v>0</v>
      </c>
      <c r="AI151" s="50" t="n">
        <f aca="false">MIN(B151:AF151)</f>
        <v>0</v>
      </c>
    </row>
  </sheetData>
  <sheetProtection sheet="true" password="deba" objects="true" scenarios="true" selectLockedCells="true"/>
  <printOptions headings="false" gridLines="false" gridLinesSet="true" horizontalCentered="false" verticalCentered="false"/>
  <pageMargins left="0" right="0" top="0" bottom="0" header="0.511811023622047" footer="0.511811023622047"/>
  <pageSetup paperSize="9" scale="100" fitToWidth="2" fitToHeight="2"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7"/>
  <sheetViews>
    <sheetView showFormulas="false" showGridLines="false" showRowColHeaders="false" showZeros="false" rightToLeft="true" tabSelected="false" showOutlineSymbols="false" defaultGridColor="true" view="normal" topLeftCell="A1" colorId="64" zoomScale="75" zoomScaleNormal="75" zoomScalePageLayoutView="100" workbookViewId="0">
      <pane xSplit="0" ySplit="3" topLeftCell="BM4" activePane="bottomLeft" state="frozen"/>
      <selection pane="topLeft" activeCell="A1" activeCellId="0" sqref="A1"/>
      <selection pane="bottomLeft" activeCell="C4" activeCellId="0" sqref="C4"/>
    </sheetView>
  </sheetViews>
  <sheetFormatPr defaultColWidth="9.0546875" defaultRowHeight="12.75" zeroHeight="true" outlineLevelRow="0" outlineLevelCol="0"/>
  <cols>
    <col collapsed="false" customWidth="true" hidden="false" outlineLevel="0" max="1" min="1" style="92" width="10.99"/>
    <col collapsed="false" customWidth="true" hidden="false" outlineLevel="0" max="2" min="2" style="92" width="29.99"/>
    <col collapsed="false" customWidth="true" hidden="false" outlineLevel="0" max="14" min="3" style="102" width="9.14"/>
    <col collapsed="false" customWidth="true" hidden="false" outlineLevel="0" max="15" min="15" style="92" width="9.14"/>
    <col collapsed="false" customWidth="true" hidden="false" outlineLevel="0" max="16" min="16" style="156" width="9.14"/>
    <col collapsed="false" customWidth="false" hidden="true" outlineLevel="0" max="257" min="17" style="102" width="9.06"/>
    <col collapsed="false" customWidth="false" hidden="true" outlineLevel="0" max="16384" min="258" style="0" width="9.06"/>
  </cols>
  <sheetData>
    <row r="1" s="92" customFormat="true" ht="21.75" hidden="false" customHeight="true" outlineLevel="0" collapsed="false">
      <c r="A1" s="156"/>
      <c r="B1" s="156"/>
      <c r="C1" s="157" t="s">
        <v>85</v>
      </c>
      <c r="D1" s="157"/>
      <c r="E1" s="157"/>
      <c r="F1" s="157"/>
      <c r="G1" s="157"/>
      <c r="H1" s="157"/>
      <c r="I1" s="156"/>
      <c r="J1" s="156"/>
      <c r="K1" s="156"/>
      <c r="L1" s="156"/>
      <c r="M1" s="156"/>
      <c r="N1" s="156"/>
      <c r="O1" s="156"/>
      <c r="P1" s="156"/>
    </row>
    <row r="2" s="92" customFormat="true" ht="12.75" hidden="false" customHeight="false" outlineLevel="0" collapsed="false">
      <c r="A2" s="156"/>
      <c r="B2" s="156"/>
      <c r="C2" s="156"/>
      <c r="D2" s="156"/>
      <c r="E2" s="156"/>
      <c r="F2" s="156"/>
      <c r="G2" s="156"/>
      <c r="H2" s="156"/>
      <c r="I2" s="156"/>
      <c r="J2" s="156"/>
      <c r="K2" s="156"/>
      <c r="L2" s="156"/>
      <c r="M2" s="156"/>
      <c r="N2" s="156"/>
      <c r="O2" s="156"/>
      <c r="P2" s="156"/>
    </row>
    <row r="3" s="92" customFormat="true" ht="18" hidden="false" customHeight="false" outlineLevel="0" collapsed="false">
      <c r="A3" s="56" t="s">
        <v>2</v>
      </c>
      <c r="B3" s="56" t="s">
        <v>25</v>
      </c>
      <c r="C3" s="56" t="s">
        <v>86</v>
      </c>
      <c r="D3" s="56" t="s">
        <v>87</v>
      </c>
      <c r="E3" s="56" t="s">
        <v>88</v>
      </c>
      <c r="F3" s="56" t="s">
        <v>89</v>
      </c>
      <c r="G3" s="56" t="s">
        <v>90</v>
      </c>
      <c r="H3" s="56" t="s">
        <v>91</v>
      </c>
      <c r="I3" s="56" t="s">
        <v>92</v>
      </c>
      <c r="J3" s="56" t="s">
        <v>93</v>
      </c>
      <c r="K3" s="56" t="s">
        <v>94</v>
      </c>
      <c r="L3" s="56" t="s">
        <v>95</v>
      </c>
      <c r="M3" s="56" t="s">
        <v>96</v>
      </c>
      <c r="N3" s="56" t="s">
        <v>97</v>
      </c>
      <c r="O3" s="56" t="s">
        <v>98</v>
      </c>
      <c r="P3" s="156"/>
    </row>
    <row r="4" customFormat="false" ht="15.75" hidden="false" customHeight="false" outlineLevel="0" collapsed="false">
      <c r="A4" s="58" t="n">
        <v>1</v>
      </c>
      <c r="B4" s="59" t="n">
        <f aca="false">PRODUCT!B4</f>
        <v>0</v>
      </c>
      <c r="C4" s="158"/>
      <c r="D4" s="159"/>
      <c r="E4" s="159"/>
      <c r="F4" s="159"/>
      <c r="G4" s="159"/>
      <c r="H4" s="159"/>
      <c r="I4" s="159"/>
      <c r="J4" s="159"/>
      <c r="K4" s="159"/>
      <c r="L4" s="159"/>
      <c r="M4" s="159"/>
      <c r="N4" s="159"/>
      <c r="O4" s="160" t="n">
        <f aca="false">SUM(C4:N4)</f>
        <v>0</v>
      </c>
    </row>
    <row r="5" customFormat="false" ht="15.75" hidden="false" customHeight="false" outlineLevel="0" collapsed="false">
      <c r="A5" s="58" t="n">
        <v>2</v>
      </c>
      <c r="B5" s="59" t="n">
        <f aca="false">PRODUCT!B5</f>
        <v>0</v>
      </c>
      <c r="C5" s="158"/>
      <c r="D5" s="159"/>
      <c r="E5" s="159"/>
      <c r="F5" s="159"/>
      <c r="G5" s="159"/>
      <c r="H5" s="159"/>
      <c r="I5" s="159"/>
      <c r="J5" s="159"/>
      <c r="K5" s="159"/>
      <c r="L5" s="159"/>
      <c r="M5" s="159"/>
      <c r="N5" s="159"/>
      <c r="O5" s="160" t="n">
        <f aca="false">SUM(C5:N5)</f>
        <v>0</v>
      </c>
    </row>
    <row r="6" customFormat="false" ht="15.75" hidden="false" customHeight="false" outlineLevel="0" collapsed="false">
      <c r="A6" s="58" t="n">
        <v>3</v>
      </c>
      <c r="B6" s="59" t="n">
        <f aca="false">PRODUCT!B6</f>
        <v>0</v>
      </c>
      <c r="C6" s="158"/>
      <c r="D6" s="159"/>
      <c r="E6" s="159"/>
      <c r="F6" s="159"/>
      <c r="G6" s="159"/>
      <c r="H6" s="159"/>
      <c r="I6" s="159"/>
      <c r="J6" s="159"/>
      <c r="K6" s="159"/>
      <c r="L6" s="159"/>
      <c r="M6" s="159"/>
      <c r="N6" s="159"/>
      <c r="O6" s="160" t="n">
        <f aca="false">SUM(C6:N6)</f>
        <v>0</v>
      </c>
    </row>
    <row r="7" customFormat="false" ht="15.75" hidden="false" customHeight="false" outlineLevel="0" collapsed="false">
      <c r="A7" s="58" t="n">
        <v>4</v>
      </c>
      <c r="B7" s="59" t="n">
        <f aca="false">PRODUCT!B7</f>
        <v>0</v>
      </c>
      <c r="C7" s="158"/>
      <c r="D7" s="159"/>
      <c r="E7" s="159"/>
      <c r="F7" s="159"/>
      <c r="G7" s="159"/>
      <c r="H7" s="159"/>
      <c r="I7" s="159"/>
      <c r="J7" s="159"/>
      <c r="K7" s="159"/>
      <c r="L7" s="159"/>
      <c r="M7" s="159"/>
      <c r="N7" s="159"/>
      <c r="O7" s="160" t="n">
        <f aca="false">SUM(C7:N7)</f>
        <v>0</v>
      </c>
    </row>
    <row r="8" customFormat="false" ht="15.75" hidden="false" customHeight="false" outlineLevel="0" collapsed="false">
      <c r="A8" s="58" t="n">
        <v>5</v>
      </c>
      <c r="B8" s="59" t="n">
        <f aca="false">PRODUCT!B8</f>
        <v>0</v>
      </c>
      <c r="C8" s="158"/>
      <c r="D8" s="159"/>
      <c r="E8" s="159"/>
      <c r="F8" s="159"/>
      <c r="G8" s="159"/>
      <c r="H8" s="159"/>
      <c r="I8" s="159"/>
      <c r="J8" s="159"/>
      <c r="K8" s="159"/>
      <c r="L8" s="159"/>
      <c r="M8" s="159"/>
      <c r="N8" s="159"/>
      <c r="O8" s="160" t="n">
        <f aca="false">SUM(C8:N8)</f>
        <v>0</v>
      </c>
    </row>
    <row r="9" customFormat="false" ht="15.75" hidden="false" customHeight="false" outlineLevel="0" collapsed="false">
      <c r="A9" s="58" t="n">
        <v>6</v>
      </c>
      <c r="B9" s="59" t="n">
        <f aca="false">PRODUCT!B9</f>
        <v>0</v>
      </c>
      <c r="C9" s="158"/>
      <c r="D9" s="159"/>
      <c r="E9" s="159"/>
      <c r="F9" s="159"/>
      <c r="G9" s="159"/>
      <c r="H9" s="159"/>
      <c r="I9" s="159"/>
      <c r="J9" s="159"/>
      <c r="K9" s="159"/>
      <c r="L9" s="159"/>
      <c r="M9" s="159"/>
      <c r="N9" s="159"/>
      <c r="O9" s="160" t="n">
        <f aca="false">SUM(C9:N9)</f>
        <v>0</v>
      </c>
    </row>
    <row r="10" customFormat="false" ht="15.75" hidden="false" customHeight="false" outlineLevel="0" collapsed="false">
      <c r="A10" s="58" t="n">
        <v>7</v>
      </c>
      <c r="B10" s="59" t="n">
        <f aca="false">PRODUCT!B10</f>
        <v>0</v>
      </c>
      <c r="C10" s="158"/>
      <c r="D10" s="159"/>
      <c r="E10" s="159"/>
      <c r="F10" s="159"/>
      <c r="G10" s="159"/>
      <c r="H10" s="159"/>
      <c r="I10" s="159"/>
      <c r="J10" s="159"/>
      <c r="K10" s="159"/>
      <c r="L10" s="159"/>
      <c r="M10" s="159"/>
      <c r="N10" s="159"/>
      <c r="O10" s="160" t="n">
        <f aca="false">SUM(C10:N10)</f>
        <v>0</v>
      </c>
    </row>
    <row r="11" customFormat="false" ht="15.75" hidden="false" customHeight="false" outlineLevel="0" collapsed="false">
      <c r="A11" s="58" t="n">
        <v>8</v>
      </c>
      <c r="B11" s="59" t="n">
        <f aca="false">PRODUCT!B11</f>
        <v>0</v>
      </c>
      <c r="C11" s="158"/>
      <c r="D11" s="159"/>
      <c r="E11" s="159"/>
      <c r="F11" s="159"/>
      <c r="G11" s="159"/>
      <c r="H11" s="159"/>
      <c r="I11" s="159"/>
      <c r="J11" s="159"/>
      <c r="K11" s="159"/>
      <c r="L11" s="159"/>
      <c r="M11" s="159"/>
      <c r="N11" s="159"/>
      <c r="O11" s="160" t="n">
        <f aca="false">SUM(C11:N11)</f>
        <v>0</v>
      </c>
    </row>
    <row r="12" customFormat="false" ht="15.75" hidden="false" customHeight="false" outlineLevel="0" collapsed="false">
      <c r="A12" s="58" t="n">
        <v>9</v>
      </c>
      <c r="B12" s="59" t="n">
        <f aca="false">PRODUCT!B12</f>
        <v>0</v>
      </c>
      <c r="C12" s="158"/>
      <c r="D12" s="159"/>
      <c r="E12" s="159"/>
      <c r="F12" s="159"/>
      <c r="G12" s="159"/>
      <c r="H12" s="159"/>
      <c r="I12" s="159"/>
      <c r="J12" s="159"/>
      <c r="K12" s="159"/>
      <c r="L12" s="159"/>
      <c r="M12" s="159"/>
      <c r="N12" s="159"/>
      <c r="O12" s="160" t="n">
        <f aca="false">SUM(C12:N12)</f>
        <v>0</v>
      </c>
    </row>
    <row r="13" customFormat="false" ht="15.75" hidden="false" customHeight="false" outlineLevel="0" collapsed="false">
      <c r="A13" s="58" t="n">
        <v>10</v>
      </c>
      <c r="B13" s="59" t="n">
        <f aca="false">PRODUCT!B13</f>
        <v>0</v>
      </c>
      <c r="C13" s="158"/>
      <c r="D13" s="159"/>
      <c r="E13" s="159"/>
      <c r="F13" s="159"/>
      <c r="G13" s="159"/>
      <c r="H13" s="159"/>
      <c r="I13" s="159"/>
      <c r="J13" s="159"/>
      <c r="K13" s="159"/>
      <c r="L13" s="159"/>
      <c r="M13" s="159"/>
      <c r="N13" s="159"/>
      <c r="O13" s="160" t="n">
        <f aca="false">SUM(C13:N13)</f>
        <v>0</v>
      </c>
    </row>
    <row r="14" customFormat="false" ht="15.75" hidden="false" customHeight="false" outlineLevel="0" collapsed="false">
      <c r="A14" s="58" t="n">
        <v>11</v>
      </c>
      <c r="B14" s="59" t="n">
        <f aca="false">PRODUCT!B14</f>
        <v>0</v>
      </c>
      <c r="C14" s="158"/>
      <c r="D14" s="159"/>
      <c r="E14" s="159"/>
      <c r="F14" s="159"/>
      <c r="G14" s="159"/>
      <c r="H14" s="159"/>
      <c r="I14" s="159"/>
      <c r="J14" s="159"/>
      <c r="K14" s="159"/>
      <c r="L14" s="159"/>
      <c r="M14" s="159"/>
      <c r="N14" s="159"/>
      <c r="O14" s="160" t="n">
        <f aca="false">SUM(C14:N14)</f>
        <v>0</v>
      </c>
    </row>
    <row r="15" customFormat="false" ht="15.75" hidden="false" customHeight="false" outlineLevel="0" collapsed="false">
      <c r="A15" s="58" t="n">
        <v>12</v>
      </c>
      <c r="B15" s="59" t="n">
        <f aca="false">PRODUCT!B15</f>
        <v>0</v>
      </c>
      <c r="C15" s="158"/>
      <c r="D15" s="159"/>
      <c r="E15" s="159"/>
      <c r="F15" s="159"/>
      <c r="G15" s="159"/>
      <c r="H15" s="159"/>
      <c r="I15" s="159"/>
      <c r="J15" s="159"/>
      <c r="K15" s="159"/>
      <c r="L15" s="159"/>
      <c r="M15" s="159"/>
      <c r="N15" s="159"/>
      <c r="O15" s="160" t="n">
        <f aca="false">SUM(C15:N15)</f>
        <v>0</v>
      </c>
    </row>
    <row r="16" customFormat="false" ht="15.75" hidden="false" customHeight="false" outlineLevel="0" collapsed="false">
      <c r="A16" s="58" t="n">
        <v>13</v>
      </c>
      <c r="B16" s="59" t="n">
        <f aca="false">PRODUCT!B16</f>
        <v>0</v>
      </c>
      <c r="C16" s="158"/>
      <c r="D16" s="159"/>
      <c r="E16" s="159"/>
      <c r="F16" s="159"/>
      <c r="G16" s="159"/>
      <c r="H16" s="159"/>
      <c r="I16" s="159"/>
      <c r="J16" s="159"/>
      <c r="K16" s="159"/>
      <c r="L16" s="159"/>
      <c r="M16" s="159"/>
      <c r="N16" s="159"/>
      <c r="O16" s="160" t="n">
        <f aca="false">SUM(C16:N16)</f>
        <v>0</v>
      </c>
    </row>
    <row r="17" customFormat="false" ht="15.75" hidden="false" customHeight="false" outlineLevel="0" collapsed="false">
      <c r="A17" s="58" t="n">
        <v>14</v>
      </c>
      <c r="B17" s="59" t="n">
        <f aca="false">PRODUCT!B17</f>
        <v>0</v>
      </c>
      <c r="C17" s="158"/>
      <c r="D17" s="159"/>
      <c r="E17" s="159"/>
      <c r="F17" s="159"/>
      <c r="G17" s="159"/>
      <c r="H17" s="159"/>
      <c r="I17" s="159"/>
      <c r="J17" s="159"/>
      <c r="K17" s="159"/>
      <c r="L17" s="159"/>
      <c r="M17" s="159"/>
      <c r="N17" s="159"/>
      <c r="O17" s="160" t="n">
        <f aca="false">SUM(C17:N17)</f>
        <v>0</v>
      </c>
    </row>
    <row r="18" customFormat="false" ht="15.75" hidden="false" customHeight="false" outlineLevel="0" collapsed="false">
      <c r="A18" s="58" t="n">
        <v>15</v>
      </c>
      <c r="B18" s="59" t="n">
        <f aca="false">PRODUCT!B18</f>
        <v>0</v>
      </c>
      <c r="C18" s="158"/>
      <c r="D18" s="159"/>
      <c r="E18" s="159"/>
      <c r="F18" s="159"/>
      <c r="G18" s="159"/>
      <c r="H18" s="159"/>
      <c r="I18" s="159"/>
      <c r="J18" s="159"/>
      <c r="K18" s="159"/>
      <c r="L18" s="159"/>
      <c r="M18" s="159"/>
      <c r="N18" s="159"/>
      <c r="O18" s="160" t="n">
        <f aca="false">SUM(C18:N18)</f>
        <v>0</v>
      </c>
    </row>
    <row r="19" customFormat="false" ht="15.75" hidden="false" customHeight="false" outlineLevel="0" collapsed="false">
      <c r="A19" s="58" t="n">
        <v>16</v>
      </c>
      <c r="B19" s="59" t="n">
        <f aca="false">PRODUCT!B19</f>
        <v>0</v>
      </c>
      <c r="C19" s="158"/>
      <c r="D19" s="159"/>
      <c r="E19" s="159"/>
      <c r="F19" s="159"/>
      <c r="G19" s="159"/>
      <c r="H19" s="159"/>
      <c r="I19" s="159"/>
      <c r="J19" s="159"/>
      <c r="K19" s="159"/>
      <c r="L19" s="159"/>
      <c r="M19" s="159"/>
      <c r="N19" s="159"/>
      <c r="O19" s="160" t="n">
        <f aca="false">SUM(C19:N19)</f>
        <v>0</v>
      </c>
    </row>
    <row r="20" customFormat="false" ht="15.75" hidden="false" customHeight="false" outlineLevel="0" collapsed="false">
      <c r="A20" s="58" t="n">
        <v>17</v>
      </c>
      <c r="B20" s="59" t="n">
        <f aca="false">PRODUCT!B20</f>
        <v>0</v>
      </c>
      <c r="C20" s="158"/>
      <c r="D20" s="159"/>
      <c r="E20" s="159"/>
      <c r="F20" s="159"/>
      <c r="G20" s="159"/>
      <c r="H20" s="159"/>
      <c r="I20" s="159"/>
      <c r="J20" s="159"/>
      <c r="K20" s="159"/>
      <c r="L20" s="159"/>
      <c r="M20" s="159"/>
      <c r="N20" s="159"/>
      <c r="O20" s="160" t="n">
        <f aca="false">SUM(C20:N20)</f>
        <v>0</v>
      </c>
    </row>
    <row r="21" customFormat="false" ht="15.75" hidden="false" customHeight="false" outlineLevel="0" collapsed="false">
      <c r="A21" s="58" t="n">
        <v>18</v>
      </c>
      <c r="B21" s="59" t="n">
        <f aca="false">PRODUCT!B21</f>
        <v>0</v>
      </c>
      <c r="C21" s="158"/>
      <c r="D21" s="159"/>
      <c r="E21" s="159"/>
      <c r="F21" s="159"/>
      <c r="G21" s="159"/>
      <c r="H21" s="159"/>
      <c r="I21" s="159"/>
      <c r="J21" s="159"/>
      <c r="K21" s="159"/>
      <c r="L21" s="159"/>
      <c r="M21" s="159"/>
      <c r="N21" s="159"/>
      <c r="O21" s="160" t="n">
        <f aca="false">SUM(C21:N21)</f>
        <v>0</v>
      </c>
    </row>
    <row r="22" customFormat="false" ht="15.75" hidden="false" customHeight="false" outlineLevel="0" collapsed="false">
      <c r="A22" s="58" t="n">
        <v>19</v>
      </c>
      <c r="B22" s="59" t="n">
        <f aca="false">PRODUCT!B22</f>
        <v>0</v>
      </c>
      <c r="C22" s="158"/>
      <c r="D22" s="159"/>
      <c r="E22" s="159"/>
      <c r="F22" s="159"/>
      <c r="G22" s="159"/>
      <c r="H22" s="159"/>
      <c r="I22" s="159"/>
      <c r="J22" s="159"/>
      <c r="K22" s="159"/>
      <c r="L22" s="159"/>
      <c r="M22" s="159"/>
      <c r="N22" s="159"/>
      <c r="O22" s="160" t="n">
        <f aca="false">SUM(C22:N22)</f>
        <v>0</v>
      </c>
    </row>
    <row r="23" customFormat="false" ht="15.75" hidden="false" customHeight="false" outlineLevel="0" collapsed="false">
      <c r="A23" s="58" t="n">
        <v>20</v>
      </c>
      <c r="B23" s="59" t="n">
        <f aca="false">PRODUCT!B23</f>
        <v>0</v>
      </c>
      <c r="C23" s="158"/>
      <c r="D23" s="159"/>
      <c r="E23" s="159"/>
      <c r="F23" s="159"/>
      <c r="G23" s="159"/>
      <c r="H23" s="159"/>
      <c r="I23" s="159"/>
      <c r="J23" s="159"/>
      <c r="K23" s="159"/>
      <c r="L23" s="159"/>
      <c r="M23" s="159"/>
      <c r="N23" s="159"/>
      <c r="O23" s="160" t="n">
        <f aca="false">SUM(C23:N23)</f>
        <v>0</v>
      </c>
    </row>
    <row r="24" customFormat="false" ht="15.75" hidden="false" customHeight="false" outlineLevel="0" collapsed="false">
      <c r="A24" s="58" t="n">
        <v>21</v>
      </c>
      <c r="B24" s="59" t="n">
        <f aca="false">PRODUCT!B24</f>
        <v>0</v>
      </c>
      <c r="C24" s="158"/>
      <c r="D24" s="159"/>
      <c r="E24" s="159"/>
      <c r="F24" s="159"/>
      <c r="G24" s="159"/>
      <c r="H24" s="159"/>
      <c r="I24" s="159"/>
      <c r="J24" s="159"/>
      <c r="K24" s="159"/>
      <c r="L24" s="159"/>
      <c r="M24" s="159"/>
      <c r="N24" s="159"/>
      <c r="O24" s="160" t="n">
        <f aca="false">SUM(C24:N24)</f>
        <v>0</v>
      </c>
    </row>
    <row r="25" customFormat="false" ht="15.75" hidden="false" customHeight="false" outlineLevel="0" collapsed="false">
      <c r="A25" s="58" t="n">
        <v>22</v>
      </c>
      <c r="B25" s="59" t="n">
        <f aca="false">PRODUCT!B25</f>
        <v>0</v>
      </c>
      <c r="C25" s="158"/>
      <c r="D25" s="159"/>
      <c r="E25" s="159"/>
      <c r="F25" s="159"/>
      <c r="G25" s="159"/>
      <c r="H25" s="159"/>
      <c r="I25" s="159"/>
      <c r="J25" s="159"/>
      <c r="K25" s="159"/>
      <c r="L25" s="159"/>
      <c r="M25" s="159"/>
      <c r="N25" s="159"/>
      <c r="O25" s="160" t="n">
        <f aca="false">SUM(C25:N25)</f>
        <v>0</v>
      </c>
    </row>
    <row r="26" customFormat="false" ht="15.75" hidden="false" customHeight="false" outlineLevel="0" collapsed="false">
      <c r="A26" s="58" t="n">
        <v>23</v>
      </c>
      <c r="B26" s="59" t="n">
        <f aca="false">PRODUCT!B26</f>
        <v>0</v>
      </c>
      <c r="C26" s="158"/>
      <c r="D26" s="159"/>
      <c r="E26" s="159"/>
      <c r="F26" s="159"/>
      <c r="G26" s="159"/>
      <c r="H26" s="159"/>
      <c r="I26" s="159"/>
      <c r="J26" s="159"/>
      <c r="K26" s="159"/>
      <c r="L26" s="159"/>
      <c r="M26" s="159"/>
      <c r="N26" s="159"/>
      <c r="O26" s="160" t="n">
        <f aca="false">SUM(C26:N26)</f>
        <v>0</v>
      </c>
    </row>
    <row r="27" customFormat="false" ht="15.75" hidden="false" customHeight="false" outlineLevel="0" collapsed="false">
      <c r="A27" s="58" t="n">
        <v>24</v>
      </c>
      <c r="B27" s="59" t="n">
        <f aca="false">PRODUCT!B27</f>
        <v>0</v>
      </c>
      <c r="C27" s="158"/>
      <c r="D27" s="159"/>
      <c r="E27" s="159"/>
      <c r="F27" s="159"/>
      <c r="G27" s="159"/>
      <c r="H27" s="159"/>
      <c r="I27" s="159"/>
      <c r="J27" s="159"/>
      <c r="K27" s="159"/>
      <c r="L27" s="159"/>
      <c r="M27" s="159"/>
      <c r="N27" s="159"/>
      <c r="O27" s="160" t="n">
        <f aca="false">SUM(C27:N27)</f>
        <v>0</v>
      </c>
    </row>
    <row r="28" customFormat="false" ht="15.75" hidden="false" customHeight="false" outlineLevel="0" collapsed="false">
      <c r="A28" s="58" t="n">
        <v>25</v>
      </c>
      <c r="B28" s="59" t="n">
        <f aca="false">PRODUCT!B28</f>
        <v>0</v>
      </c>
      <c r="C28" s="158"/>
      <c r="D28" s="159"/>
      <c r="E28" s="159"/>
      <c r="F28" s="159"/>
      <c r="G28" s="159"/>
      <c r="H28" s="159"/>
      <c r="I28" s="159"/>
      <c r="J28" s="159"/>
      <c r="K28" s="159"/>
      <c r="L28" s="159"/>
      <c r="M28" s="159"/>
      <c r="N28" s="159"/>
      <c r="O28" s="160" t="n">
        <f aca="false">SUM(C28:N28)</f>
        <v>0</v>
      </c>
    </row>
    <row r="29" customFormat="false" ht="15.75" hidden="false" customHeight="false" outlineLevel="0" collapsed="false">
      <c r="A29" s="58" t="n">
        <v>26</v>
      </c>
      <c r="B29" s="59" t="n">
        <f aca="false">PRODUCT!B29</f>
        <v>0</v>
      </c>
      <c r="C29" s="158"/>
      <c r="D29" s="159"/>
      <c r="E29" s="159"/>
      <c r="F29" s="159"/>
      <c r="G29" s="159"/>
      <c r="H29" s="159"/>
      <c r="I29" s="159"/>
      <c r="J29" s="159"/>
      <c r="K29" s="159"/>
      <c r="L29" s="159"/>
      <c r="M29" s="159"/>
      <c r="N29" s="159"/>
      <c r="O29" s="160" t="n">
        <f aca="false">SUM(C29:N29)</f>
        <v>0</v>
      </c>
    </row>
    <row r="30" customFormat="false" ht="15.75" hidden="false" customHeight="false" outlineLevel="0" collapsed="false">
      <c r="A30" s="58" t="n">
        <v>27</v>
      </c>
      <c r="B30" s="59" t="n">
        <f aca="false">PRODUCT!B30</f>
        <v>0</v>
      </c>
      <c r="C30" s="158"/>
      <c r="D30" s="159"/>
      <c r="E30" s="159"/>
      <c r="F30" s="159"/>
      <c r="G30" s="159"/>
      <c r="H30" s="159"/>
      <c r="I30" s="159"/>
      <c r="J30" s="159"/>
      <c r="K30" s="159"/>
      <c r="L30" s="159"/>
      <c r="M30" s="159"/>
      <c r="N30" s="159"/>
      <c r="O30" s="160" t="n">
        <f aca="false">SUM(C30:N30)</f>
        <v>0</v>
      </c>
    </row>
    <row r="31" customFormat="false" ht="15.75" hidden="false" customHeight="false" outlineLevel="0" collapsed="false">
      <c r="A31" s="58" t="n">
        <v>28</v>
      </c>
      <c r="B31" s="59" t="n">
        <f aca="false">PRODUCT!B31</f>
        <v>0</v>
      </c>
      <c r="C31" s="158"/>
      <c r="D31" s="159"/>
      <c r="E31" s="159"/>
      <c r="F31" s="159"/>
      <c r="G31" s="159"/>
      <c r="H31" s="159"/>
      <c r="I31" s="159"/>
      <c r="J31" s="159"/>
      <c r="K31" s="159"/>
      <c r="L31" s="159"/>
      <c r="M31" s="159"/>
      <c r="N31" s="159"/>
      <c r="O31" s="160" t="n">
        <f aca="false">SUM(C31:N31)</f>
        <v>0</v>
      </c>
    </row>
    <row r="32" customFormat="false" ht="15.75" hidden="false" customHeight="false" outlineLevel="0" collapsed="false">
      <c r="A32" s="58" t="n">
        <v>29</v>
      </c>
      <c r="B32" s="59" t="n">
        <f aca="false">PRODUCT!B32</f>
        <v>0</v>
      </c>
      <c r="C32" s="158"/>
      <c r="D32" s="159"/>
      <c r="E32" s="159"/>
      <c r="F32" s="159"/>
      <c r="G32" s="159"/>
      <c r="H32" s="159"/>
      <c r="I32" s="159"/>
      <c r="J32" s="159"/>
      <c r="K32" s="159"/>
      <c r="L32" s="159"/>
      <c r="M32" s="159"/>
      <c r="N32" s="159"/>
      <c r="O32" s="160" t="n">
        <f aca="false">SUM(C32:N32)</f>
        <v>0</v>
      </c>
    </row>
    <row r="33" customFormat="false" ht="15.75" hidden="false" customHeight="false" outlineLevel="0" collapsed="false">
      <c r="A33" s="58" t="n">
        <v>30</v>
      </c>
      <c r="B33" s="59" t="n">
        <f aca="false">PRODUCT!B33</f>
        <v>0</v>
      </c>
      <c r="C33" s="158"/>
      <c r="D33" s="159"/>
      <c r="E33" s="159"/>
      <c r="F33" s="159"/>
      <c r="G33" s="159"/>
      <c r="H33" s="159"/>
      <c r="I33" s="159"/>
      <c r="J33" s="159"/>
      <c r="K33" s="159"/>
      <c r="L33" s="159"/>
      <c r="M33" s="159"/>
      <c r="N33" s="159"/>
      <c r="O33" s="160" t="n">
        <f aca="false">SUM(C33:N33)</f>
        <v>0</v>
      </c>
    </row>
    <row r="34" customFormat="false" ht="15.75" hidden="false" customHeight="false" outlineLevel="0" collapsed="false">
      <c r="A34" s="58" t="n">
        <v>31</v>
      </c>
      <c r="B34" s="59" t="n">
        <f aca="false">PRODUCT!B34</f>
        <v>0</v>
      </c>
      <c r="C34" s="158"/>
      <c r="D34" s="159"/>
      <c r="E34" s="159"/>
      <c r="F34" s="159"/>
      <c r="G34" s="159"/>
      <c r="H34" s="159"/>
      <c r="I34" s="159"/>
      <c r="J34" s="159"/>
      <c r="K34" s="159"/>
      <c r="L34" s="159"/>
      <c r="M34" s="159"/>
      <c r="N34" s="159"/>
      <c r="O34" s="160" t="n">
        <f aca="false">SUM(C34:N34)</f>
        <v>0</v>
      </c>
    </row>
    <row r="35" customFormat="false" ht="15.75" hidden="false" customHeight="false" outlineLevel="0" collapsed="false">
      <c r="A35" s="58" t="n">
        <v>32</v>
      </c>
      <c r="B35" s="59" t="n">
        <f aca="false">PRODUCT!B35</f>
        <v>0</v>
      </c>
      <c r="C35" s="158"/>
      <c r="D35" s="159"/>
      <c r="E35" s="159"/>
      <c r="F35" s="159"/>
      <c r="G35" s="159"/>
      <c r="H35" s="159"/>
      <c r="I35" s="159"/>
      <c r="J35" s="159"/>
      <c r="K35" s="159"/>
      <c r="L35" s="159"/>
      <c r="M35" s="159"/>
      <c r="N35" s="159"/>
      <c r="O35" s="160" t="n">
        <f aca="false">SUM(C35:N35)</f>
        <v>0</v>
      </c>
    </row>
    <row r="36" customFormat="false" ht="15.75" hidden="false" customHeight="false" outlineLevel="0" collapsed="false">
      <c r="A36" s="58" t="n">
        <v>33</v>
      </c>
      <c r="B36" s="59" t="n">
        <f aca="false">PRODUCT!B36</f>
        <v>0</v>
      </c>
      <c r="C36" s="158"/>
      <c r="D36" s="159"/>
      <c r="E36" s="159"/>
      <c r="F36" s="159"/>
      <c r="G36" s="159"/>
      <c r="H36" s="159"/>
      <c r="I36" s="159"/>
      <c r="J36" s="159"/>
      <c r="K36" s="159"/>
      <c r="L36" s="159"/>
      <c r="M36" s="159"/>
      <c r="N36" s="159"/>
      <c r="O36" s="160" t="n">
        <f aca="false">SUM(C36:N36)</f>
        <v>0</v>
      </c>
    </row>
    <row r="37" customFormat="false" ht="15.75" hidden="false" customHeight="false" outlineLevel="0" collapsed="false">
      <c r="A37" s="58" t="n">
        <v>34</v>
      </c>
      <c r="B37" s="59" t="n">
        <f aca="false">PRODUCT!B37</f>
        <v>0</v>
      </c>
      <c r="C37" s="158"/>
      <c r="D37" s="159"/>
      <c r="E37" s="159"/>
      <c r="F37" s="159"/>
      <c r="G37" s="159"/>
      <c r="H37" s="159"/>
      <c r="I37" s="159"/>
      <c r="J37" s="159"/>
      <c r="K37" s="159"/>
      <c r="L37" s="159"/>
      <c r="M37" s="159"/>
      <c r="N37" s="159"/>
      <c r="O37" s="160" t="n">
        <f aca="false">SUM(C37:N37)</f>
        <v>0</v>
      </c>
    </row>
    <row r="38" customFormat="false" ht="15.75" hidden="false" customHeight="false" outlineLevel="0" collapsed="false">
      <c r="A38" s="58" t="n">
        <v>35</v>
      </c>
      <c r="B38" s="59" t="n">
        <f aca="false">PRODUCT!B38</f>
        <v>0</v>
      </c>
      <c r="C38" s="158"/>
      <c r="D38" s="159"/>
      <c r="E38" s="159"/>
      <c r="F38" s="159"/>
      <c r="G38" s="159"/>
      <c r="H38" s="159"/>
      <c r="I38" s="159"/>
      <c r="J38" s="159"/>
      <c r="K38" s="159"/>
      <c r="L38" s="159"/>
      <c r="M38" s="159"/>
      <c r="N38" s="159"/>
      <c r="O38" s="160" t="n">
        <f aca="false">SUM(C38:N38)</f>
        <v>0</v>
      </c>
    </row>
    <row r="39" customFormat="false" ht="15.75" hidden="false" customHeight="false" outlineLevel="0" collapsed="false">
      <c r="A39" s="58" t="n">
        <v>36</v>
      </c>
      <c r="B39" s="59" t="n">
        <f aca="false">PRODUCT!B39</f>
        <v>0</v>
      </c>
      <c r="C39" s="158"/>
      <c r="D39" s="159"/>
      <c r="E39" s="159"/>
      <c r="F39" s="159"/>
      <c r="G39" s="159"/>
      <c r="H39" s="159"/>
      <c r="I39" s="159"/>
      <c r="J39" s="159"/>
      <c r="K39" s="159"/>
      <c r="L39" s="159"/>
      <c r="M39" s="159"/>
      <c r="N39" s="159"/>
      <c r="O39" s="160" t="n">
        <f aca="false">SUM(C39:N39)</f>
        <v>0</v>
      </c>
    </row>
    <row r="40" customFormat="false" ht="15.75" hidden="false" customHeight="false" outlineLevel="0" collapsed="false">
      <c r="A40" s="58" t="n">
        <v>37</v>
      </c>
      <c r="B40" s="59" t="n">
        <f aca="false">PRODUCT!B40</f>
        <v>0</v>
      </c>
      <c r="C40" s="158"/>
      <c r="D40" s="159"/>
      <c r="E40" s="159"/>
      <c r="F40" s="159"/>
      <c r="G40" s="159"/>
      <c r="H40" s="159"/>
      <c r="I40" s="159"/>
      <c r="J40" s="159"/>
      <c r="K40" s="159"/>
      <c r="L40" s="159"/>
      <c r="M40" s="159"/>
      <c r="N40" s="159"/>
      <c r="O40" s="160" t="n">
        <f aca="false">SUM(C40:N40)</f>
        <v>0</v>
      </c>
    </row>
    <row r="41" customFormat="false" ht="15.75" hidden="false" customHeight="false" outlineLevel="0" collapsed="false">
      <c r="A41" s="58" t="n">
        <v>38</v>
      </c>
      <c r="B41" s="59" t="n">
        <f aca="false">PRODUCT!B41</f>
        <v>0</v>
      </c>
      <c r="C41" s="158"/>
      <c r="D41" s="159"/>
      <c r="E41" s="159"/>
      <c r="F41" s="159"/>
      <c r="G41" s="159"/>
      <c r="H41" s="159"/>
      <c r="I41" s="159"/>
      <c r="J41" s="159"/>
      <c r="K41" s="159"/>
      <c r="L41" s="159"/>
      <c r="M41" s="159"/>
      <c r="N41" s="159"/>
      <c r="O41" s="160" t="n">
        <f aca="false">SUM(C41:N41)</f>
        <v>0</v>
      </c>
    </row>
    <row r="42" customFormat="false" ht="15.75" hidden="false" customHeight="false" outlineLevel="0" collapsed="false">
      <c r="A42" s="58" t="n">
        <v>39</v>
      </c>
      <c r="B42" s="59" t="n">
        <f aca="false">PRODUCT!B42</f>
        <v>0</v>
      </c>
      <c r="C42" s="158"/>
      <c r="D42" s="159"/>
      <c r="E42" s="159"/>
      <c r="F42" s="159"/>
      <c r="G42" s="159"/>
      <c r="H42" s="159"/>
      <c r="I42" s="159"/>
      <c r="J42" s="159"/>
      <c r="K42" s="159"/>
      <c r="L42" s="159"/>
      <c r="M42" s="159"/>
      <c r="N42" s="159"/>
      <c r="O42" s="160" t="n">
        <f aca="false">SUM(C42:N42)</f>
        <v>0</v>
      </c>
    </row>
    <row r="43" customFormat="false" ht="15.75" hidden="false" customHeight="false" outlineLevel="0" collapsed="false">
      <c r="A43" s="58" t="n">
        <v>40</v>
      </c>
      <c r="B43" s="59" t="n">
        <f aca="false">PRODUCT!B43</f>
        <v>0</v>
      </c>
      <c r="C43" s="158"/>
      <c r="D43" s="159"/>
      <c r="E43" s="159"/>
      <c r="F43" s="159"/>
      <c r="G43" s="159"/>
      <c r="H43" s="159"/>
      <c r="I43" s="159"/>
      <c r="J43" s="159"/>
      <c r="K43" s="159"/>
      <c r="L43" s="159"/>
      <c r="M43" s="159"/>
      <c r="N43" s="159"/>
      <c r="O43" s="160" t="n">
        <f aca="false">SUM(C43:N43)</f>
        <v>0</v>
      </c>
    </row>
    <row r="44" customFormat="false" ht="15.75" hidden="false" customHeight="false" outlineLevel="0" collapsed="false">
      <c r="A44" s="58" t="n">
        <v>41</v>
      </c>
      <c r="B44" s="59" t="n">
        <f aca="false">PRODUCT!B44</f>
        <v>0</v>
      </c>
      <c r="C44" s="158"/>
      <c r="D44" s="159"/>
      <c r="E44" s="159"/>
      <c r="F44" s="159"/>
      <c r="G44" s="159"/>
      <c r="H44" s="159"/>
      <c r="I44" s="159"/>
      <c r="J44" s="159"/>
      <c r="K44" s="159"/>
      <c r="L44" s="159"/>
      <c r="M44" s="159"/>
      <c r="N44" s="159"/>
      <c r="O44" s="160" t="n">
        <f aca="false">SUM(C44:N44)</f>
        <v>0</v>
      </c>
    </row>
    <row r="45" customFormat="false" ht="15.75" hidden="false" customHeight="false" outlineLevel="0" collapsed="false">
      <c r="A45" s="58" t="n">
        <v>42</v>
      </c>
      <c r="B45" s="59" t="n">
        <f aca="false">PRODUCT!B45</f>
        <v>0</v>
      </c>
      <c r="C45" s="158"/>
      <c r="D45" s="159"/>
      <c r="E45" s="159"/>
      <c r="F45" s="159"/>
      <c r="G45" s="159"/>
      <c r="H45" s="159"/>
      <c r="I45" s="159"/>
      <c r="J45" s="159"/>
      <c r="K45" s="159"/>
      <c r="L45" s="159"/>
      <c r="M45" s="159"/>
      <c r="N45" s="159"/>
      <c r="O45" s="160" t="n">
        <f aca="false">SUM(C45:N45)</f>
        <v>0</v>
      </c>
    </row>
    <row r="46" customFormat="false" ht="15.75" hidden="false" customHeight="false" outlineLevel="0" collapsed="false">
      <c r="A46" s="58" t="n">
        <v>43</v>
      </c>
      <c r="B46" s="59" t="n">
        <f aca="false">PRODUCT!B46</f>
        <v>0</v>
      </c>
      <c r="C46" s="158"/>
      <c r="D46" s="159"/>
      <c r="E46" s="159"/>
      <c r="F46" s="159"/>
      <c r="G46" s="159"/>
      <c r="H46" s="159"/>
      <c r="I46" s="159"/>
      <c r="J46" s="159"/>
      <c r="K46" s="159"/>
      <c r="L46" s="159"/>
      <c r="M46" s="159"/>
      <c r="N46" s="159"/>
      <c r="O46" s="160" t="n">
        <f aca="false">SUM(C46:N46)</f>
        <v>0</v>
      </c>
    </row>
    <row r="47" customFormat="false" ht="15.75" hidden="false" customHeight="false" outlineLevel="0" collapsed="false">
      <c r="A47" s="58" t="n">
        <v>44</v>
      </c>
      <c r="B47" s="59" t="n">
        <f aca="false">PRODUCT!B47</f>
        <v>0</v>
      </c>
      <c r="C47" s="158"/>
      <c r="D47" s="159"/>
      <c r="E47" s="159"/>
      <c r="F47" s="159"/>
      <c r="G47" s="159"/>
      <c r="H47" s="159"/>
      <c r="I47" s="159"/>
      <c r="J47" s="159"/>
      <c r="K47" s="159"/>
      <c r="L47" s="159"/>
      <c r="M47" s="159"/>
      <c r="N47" s="159"/>
      <c r="O47" s="160" t="n">
        <f aca="false">SUM(C47:N47)</f>
        <v>0</v>
      </c>
    </row>
    <row r="48" customFormat="false" ht="15.75" hidden="false" customHeight="false" outlineLevel="0" collapsed="false">
      <c r="A48" s="58" t="n">
        <v>45</v>
      </c>
      <c r="B48" s="59" t="n">
        <f aca="false">PRODUCT!B48</f>
        <v>0</v>
      </c>
      <c r="C48" s="158"/>
      <c r="D48" s="159"/>
      <c r="E48" s="159"/>
      <c r="F48" s="159"/>
      <c r="G48" s="159"/>
      <c r="H48" s="159"/>
      <c r="I48" s="159"/>
      <c r="J48" s="159"/>
      <c r="K48" s="159"/>
      <c r="L48" s="159"/>
      <c r="M48" s="159"/>
      <c r="N48" s="159"/>
      <c r="O48" s="160" t="n">
        <f aca="false">SUM(C48:N48)</f>
        <v>0</v>
      </c>
    </row>
    <row r="49" customFormat="false" ht="15.75" hidden="false" customHeight="false" outlineLevel="0" collapsed="false">
      <c r="A49" s="58" t="n">
        <v>46</v>
      </c>
      <c r="B49" s="59" t="n">
        <f aca="false">PRODUCT!B49</f>
        <v>0</v>
      </c>
      <c r="C49" s="158"/>
      <c r="D49" s="159"/>
      <c r="E49" s="159"/>
      <c r="F49" s="159"/>
      <c r="G49" s="159"/>
      <c r="H49" s="159"/>
      <c r="I49" s="159"/>
      <c r="J49" s="159"/>
      <c r="K49" s="159"/>
      <c r="L49" s="159"/>
      <c r="M49" s="159"/>
      <c r="N49" s="159"/>
      <c r="O49" s="160" t="n">
        <f aca="false">SUM(C49:N49)</f>
        <v>0</v>
      </c>
    </row>
    <row r="50" customFormat="false" ht="15.75" hidden="false" customHeight="false" outlineLevel="0" collapsed="false">
      <c r="A50" s="58" t="n">
        <v>47</v>
      </c>
      <c r="B50" s="59" t="n">
        <f aca="false">PRODUCT!B50</f>
        <v>0</v>
      </c>
      <c r="C50" s="158"/>
      <c r="D50" s="159"/>
      <c r="E50" s="159"/>
      <c r="F50" s="159"/>
      <c r="G50" s="159"/>
      <c r="H50" s="159"/>
      <c r="I50" s="159"/>
      <c r="J50" s="159"/>
      <c r="K50" s="159"/>
      <c r="L50" s="159"/>
      <c r="M50" s="159"/>
      <c r="N50" s="159"/>
      <c r="O50" s="160" t="n">
        <f aca="false">SUM(C50:N50)</f>
        <v>0</v>
      </c>
    </row>
    <row r="51" customFormat="false" ht="15.75" hidden="false" customHeight="false" outlineLevel="0" collapsed="false">
      <c r="A51" s="58" t="n">
        <v>48</v>
      </c>
      <c r="B51" s="59" t="n">
        <f aca="false">PRODUCT!B51</f>
        <v>0</v>
      </c>
      <c r="C51" s="158"/>
      <c r="D51" s="159"/>
      <c r="E51" s="159"/>
      <c r="F51" s="159"/>
      <c r="G51" s="159"/>
      <c r="H51" s="159"/>
      <c r="I51" s="159"/>
      <c r="J51" s="159"/>
      <c r="K51" s="159"/>
      <c r="L51" s="159"/>
      <c r="M51" s="159"/>
      <c r="N51" s="159"/>
      <c r="O51" s="160" t="n">
        <f aca="false">SUM(C51:N51)</f>
        <v>0</v>
      </c>
    </row>
    <row r="52" customFormat="false" ht="15.75" hidden="false" customHeight="false" outlineLevel="0" collapsed="false">
      <c r="A52" s="58" t="n">
        <v>49</v>
      </c>
      <c r="B52" s="59" t="n">
        <f aca="false">PRODUCT!B52</f>
        <v>0</v>
      </c>
      <c r="C52" s="158"/>
      <c r="D52" s="159"/>
      <c r="E52" s="159"/>
      <c r="F52" s="159"/>
      <c r="G52" s="159"/>
      <c r="H52" s="159"/>
      <c r="I52" s="159"/>
      <c r="J52" s="159"/>
      <c r="K52" s="159"/>
      <c r="L52" s="159"/>
      <c r="M52" s="159"/>
      <c r="N52" s="159"/>
      <c r="O52" s="160" t="n">
        <f aca="false">SUM(C52:N52)</f>
        <v>0</v>
      </c>
    </row>
    <row r="53" customFormat="false" ht="15.75" hidden="false" customHeight="false" outlineLevel="0" collapsed="false">
      <c r="A53" s="58" t="n">
        <v>50</v>
      </c>
      <c r="B53" s="59" t="n">
        <f aca="false">PRODUCT!B53</f>
        <v>0</v>
      </c>
      <c r="C53" s="158"/>
      <c r="D53" s="159"/>
      <c r="E53" s="159"/>
      <c r="F53" s="159"/>
      <c r="G53" s="159"/>
      <c r="H53" s="159"/>
      <c r="I53" s="159"/>
      <c r="J53" s="159"/>
      <c r="K53" s="159"/>
      <c r="L53" s="159"/>
      <c r="M53" s="159"/>
      <c r="N53" s="159"/>
      <c r="O53" s="160" t="n">
        <f aca="false">SUM(C53:N53)</f>
        <v>0</v>
      </c>
    </row>
    <row r="54" customFormat="false" ht="15.75" hidden="false" customHeight="false" outlineLevel="0" collapsed="false">
      <c r="A54" s="58" t="n">
        <v>51</v>
      </c>
      <c r="B54" s="59" t="n">
        <f aca="false">PRODUCT!B54</f>
        <v>0</v>
      </c>
      <c r="C54" s="158"/>
      <c r="D54" s="159"/>
      <c r="E54" s="159"/>
      <c r="F54" s="159"/>
      <c r="G54" s="159"/>
      <c r="H54" s="159"/>
      <c r="I54" s="159"/>
      <c r="J54" s="159"/>
      <c r="K54" s="159"/>
      <c r="L54" s="159"/>
      <c r="M54" s="159"/>
      <c r="N54" s="159"/>
      <c r="O54" s="160" t="n">
        <f aca="false">SUM(C54:N54)</f>
        <v>0</v>
      </c>
    </row>
    <row r="55" customFormat="false" ht="15.75" hidden="false" customHeight="false" outlineLevel="0" collapsed="false">
      <c r="A55" s="58" t="n">
        <v>52</v>
      </c>
      <c r="B55" s="59" t="n">
        <f aca="false">PRODUCT!B55</f>
        <v>0</v>
      </c>
      <c r="C55" s="158"/>
      <c r="D55" s="159"/>
      <c r="E55" s="159"/>
      <c r="F55" s="159"/>
      <c r="G55" s="159"/>
      <c r="H55" s="159"/>
      <c r="I55" s="159"/>
      <c r="J55" s="159"/>
      <c r="K55" s="159"/>
      <c r="L55" s="159"/>
      <c r="M55" s="159"/>
      <c r="N55" s="159"/>
      <c r="O55" s="160" t="n">
        <f aca="false">SUM(C55:N55)</f>
        <v>0</v>
      </c>
    </row>
    <row r="56" customFormat="false" ht="15.75" hidden="false" customHeight="false" outlineLevel="0" collapsed="false">
      <c r="A56" s="58" t="n">
        <v>53</v>
      </c>
      <c r="B56" s="59" t="n">
        <f aca="false">PRODUCT!B56</f>
        <v>0</v>
      </c>
      <c r="C56" s="158"/>
      <c r="D56" s="159"/>
      <c r="E56" s="159"/>
      <c r="F56" s="159"/>
      <c r="G56" s="159"/>
      <c r="H56" s="159"/>
      <c r="I56" s="159"/>
      <c r="J56" s="159"/>
      <c r="K56" s="159"/>
      <c r="L56" s="159"/>
      <c r="M56" s="159"/>
      <c r="N56" s="159"/>
      <c r="O56" s="160" t="n">
        <f aca="false">SUM(C56:N56)</f>
        <v>0</v>
      </c>
    </row>
    <row r="57" customFormat="false" ht="15.75" hidden="false" customHeight="false" outlineLevel="0" collapsed="false">
      <c r="A57" s="58" t="n">
        <v>54</v>
      </c>
      <c r="B57" s="59" t="n">
        <f aca="false">PRODUCT!B57</f>
        <v>0</v>
      </c>
      <c r="C57" s="158"/>
      <c r="D57" s="159"/>
      <c r="E57" s="159"/>
      <c r="F57" s="159"/>
      <c r="G57" s="159"/>
      <c r="H57" s="159"/>
      <c r="I57" s="159"/>
      <c r="J57" s="159"/>
      <c r="K57" s="159"/>
      <c r="L57" s="159"/>
      <c r="M57" s="159"/>
      <c r="N57" s="159"/>
      <c r="O57" s="160" t="n">
        <f aca="false">SUM(C57:N57)</f>
        <v>0</v>
      </c>
    </row>
    <row r="58" customFormat="false" ht="15.75" hidden="false" customHeight="false" outlineLevel="0" collapsed="false">
      <c r="A58" s="58" t="n">
        <v>55</v>
      </c>
      <c r="B58" s="59" t="n">
        <f aca="false">PRODUCT!B58</f>
        <v>0</v>
      </c>
      <c r="C58" s="158"/>
      <c r="D58" s="159"/>
      <c r="E58" s="159"/>
      <c r="F58" s="159"/>
      <c r="G58" s="159"/>
      <c r="H58" s="159"/>
      <c r="I58" s="159"/>
      <c r="J58" s="159"/>
      <c r="K58" s="159"/>
      <c r="L58" s="159"/>
      <c r="M58" s="159"/>
      <c r="N58" s="159"/>
      <c r="O58" s="160" t="n">
        <f aca="false">SUM(C58:N58)</f>
        <v>0</v>
      </c>
    </row>
    <row r="59" customFormat="false" ht="15.75" hidden="false" customHeight="false" outlineLevel="0" collapsed="false">
      <c r="A59" s="58" t="n">
        <v>56</v>
      </c>
      <c r="B59" s="59" t="n">
        <f aca="false">PRODUCT!B59</f>
        <v>0</v>
      </c>
      <c r="C59" s="158"/>
      <c r="D59" s="159"/>
      <c r="E59" s="159"/>
      <c r="F59" s="159"/>
      <c r="G59" s="159"/>
      <c r="H59" s="159"/>
      <c r="I59" s="159"/>
      <c r="J59" s="159"/>
      <c r="K59" s="159"/>
      <c r="L59" s="159"/>
      <c r="M59" s="159"/>
      <c r="N59" s="159"/>
      <c r="O59" s="160" t="n">
        <f aca="false">SUM(C59:N59)</f>
        <v>0</v>
      </c>
    </row>
    <row r="60" customFormat="false" ht="15.75" hidden="false" customHeight="false" outlineLevel="0" collapsed="false">
      <c r="A60" s="58" t="n">
        <v>57</v>
      </c>
      <c r="B60" s="59" t="n">
        <f aca="false">PRODUCT!B60</f>
        <v>0</v>
      </c>
      <c r="C60" s="158"/>
      <c r="D60" s="159"/>
      <c r="E60" s="159"/>
      <c r="F60" s="159"/>
      <c r="G60" s="159"/>
      <c r="H60" s="159"/>
      <c r="I60" s="159"/>
      <c r="J60" s="159"/>
      <c r="K60" s="159"/>
      <c r="L60" s="159"/>
      <c r="M60" s="159"/>
      <c r="N60" s="159"/>
      <c r="O60" s="160" t="n">
        <f aca="false">SUM(C60:N60)</f>
        <v>0</v>
      </c>
    </row>
    <row r="61" customFormat="false" ht="15.75" hidden="false" customHeight="false" outlineLevel="0" collapsed="false">
      <c r="A61" s="58" t="n">
        <v>58</v>
      </c>
      <c r="B61" s="59" t="n">
        <f aca="false">PRODUCT!B61</f>
        <v>0</v>
      </c>
      <c r="C61" s="158"/>
      <c r="D61" s="159"/>
      <c r="E61" s="159"/>
      <c r="F61" s="159"/>
      <c r="G61" s="159"/>
      <c r="H61" s="159"/>
      <c r="I61" s="159"/>
      <c r="J61" s="159"/>
      <c r="K61" s="159"/>
      <c r="L61" s="159"/>
      <c r="M61" s="159"/>
      <c r="N61" s="159"/>
      <c r="O61" s="160" t="n">
        <f aca="false">SUM(C61:N61)</f>
        <v>0</v>
      </c>
    </row>
    <row r="62" customFormat="false" ht="15.75" hidden="false" customHeight="false" outlineLevel="0" collapsed="false">
      <c r="A62" s="58" t="n">
        <v>59</v>
      </c>
      <c r="B62" s="59" t="n">
        <f aca="false">PRODUCT!B62</f>
        <v>0</v>
      </c>
      <c r="C62" s="158"/>
      <c r="D62" s="159"/>
      <c r="E62" s="159"/>
      <c r="F62" s="159"/>
      <c r="G62" s="159"/>
      <c r="H62" s="159"/>
      <c r="I62" s="159"/>
      <c r="J62" s="159"/>
      <c r="K62" s="159"/>
      <c r="L62" s="159"/>
      <c r="M62" s="159"/>
      <c r="N62" s="159"/>
      <c r="O62" s="160" t="n">
        <f aca="false">SUM(C62:N62)</f>
        <v>0</v>
      </c>
    </row>
    <row r="63" customFormat="false" ht="15.75" hidden="false" customHeight="false" outlineLevel="0" collapsed="false">
      <c r="A63" s="58" t="n">
        <v>60</v>
      </c>
      <c r="B63" s="59" t="n">
        <f aca="false">PRODUCT!B63</f>
        <v>0</v>
      </c>
      <c r="C63" s="158"/>
      <c r="D63" s="159"/>
      <c r="E63" s="159"/>
      <c r="F63" s="159"/>
      <c r="G63" s="159"/>
      <c r="H63" s="159"/>
      <c r="I63" s="159"/>
      <c r="J63" s="159"/>
      <c r="K63" s="159"/>
      <c r="L63" s="159"/>
      <c r="M63" s="159"/>
      <c r="N63" s="159"/>
      <c r="O63" s="160" t="n">
        <f aca="false">SUM(C63:N63)</f>
        <v>0</v>
      </c>
    </row>
    <row r="64" customFormat="false" ht="15.75" hidden="false" customHeight="false" outlineLevel="0" collapsed="false">
      <c r="A64" s="58" t="n">
        <v>61</v>
      </c>
      <c r="B64" s="59" t="n">
        <f aca="false">PRODUCT!B64</f>
        <v>0</v>
      </c>
      <c r="C64" s="158"/>
      <c r="D64" s="159"/>
      <c r="E64" s="159"/>
      <c r="F64" s="159"/>
      <c r="G64" s="159"/>
      <c r="H64" s="159"/>
      <c r="I64" s="159"/>
      <c r="J64" s="159"/>
      <c r="K64" s="159"/>
      <c r="L64" s="159"/>
      <c r="M64" s="159"/>
      <c r="N64" s="159"/>
      <c r="O64" s="160" t="n">
        <f aca="false">SUM(C64:N64)</f>
        <v>0</v>
      </c>
    </row>
    <row r="65" customFormat="false" ht="15.75" hidden="false" customHeight="false" outlineLevel="0" collapsed="false">
      <c r="A65" s="58" t="n">
        <v>62</v>
      </c>
      <c r="B65" s="59" t="n">
        <f aca="false">PRODUCT!B65</f>
        <v>0</v>
      </c>
      <c r="C65" s="158"/>
      <c r="D65" s="159"/>
      <c r="E65" s="159"/>
      <c r="F65" s="159"/>
      <c r="G65" s="159"/>
      <c r="H65" s="159"/>
      <c r="I65" s="159"/>
      <c r="J65" s="159"/>
      <c r="K65" s="159"/>
      <c r="L65" s="159"/>
      <c r="M65" s="159"/>
      <c r="N65" s="159"/>
      <c r="O65" s="160" t="n">
        <f aca="false">SUM(C65:N65)</f>
        <v>0</v>
      </c>
    </row>
    <row r="66" customFormat="false" ht="15.75" hidden="false" customHeight="false" outlineLevel="0" collapsed="false">
      <c r="A66" s="58" t="n">
        <v>63</v>
      </c>
      <c r="B66" s="59" t="n">
        <f aca="false">PRODUCT!B66</f>
        <v>0</v>
      </c>
      <c r="C66" s="158"/>
      <c r="D66" s="159"/>
      <c r="E66" s="159"/>
      <c r="F66" s="159"/>
      <c r="G66" s="159"/>
      <c r="H66" s="159"/>
      <c r="I66" s="159"/>
      <c r="J66" s="159"/>
      <c r="K66" s="159"/>
      <c r="L66" s="159"/>
      <c r="M66" s="159"/>
      <c r="N66" s="159"/>
      <c r="O66" s="160" t="n">
        <f aca="false">SUM(C66:N66)</f>
        <v>0</v>
      </c>
    </row>
    <row r="67" customFormat="false" ht="15.75" hidden="false" customHeight="false" outlineLevel="0" collapsed="false">
      <c r="A67" s="58" t="n">
        <v>64</v>
      </c>
      <c r="B67" s="59" t="n">
        <f aca="false">PRODUCT!B67</f>
        <v>0</v>
      </c>
      <c r="C67" s="158"/>
      <c r="D67" s="159"/>
      <c r="E67" s="159"/>
      <c r="F67" s="159"/>
      <c r="G67" s="159"/>
      <c r="H67" s="159"/>
      <c r="I67" s="159"/>
      <c r="J67" s="159"/>
      <c r="K67" s="159"/>
      <c r="L67" s="159"/>
      <c r="M67" s="159"/>
      <c r="N67" s="159"/>
      <c r="O67" s="160" t="n">
        <f aca="false">SUM(C67:N67)</f>
        <v>0</v>
      </c>
    </row>
    <row r="68" customFormat="false" ht="15.75" hidden="false" customHeight="false" outlineLevel="0" collapsed="false">
      <c r="A68" s="58" t="n">
        <v>65</v>
      </c>
      <c r="B68" s="59" t="n">
        <f aca="false">PRODUCT!B68</f>
        <v>0</v>
      </c>
      <c r="C68" s="158"/>
      <c r="D68" s="159"/>
      <c r="E68" s="159"/>
      <c r="F68" s="159"/>
      <c r="G68" s="159"/>
      <c r="H68" s="159"/>
      <c r="I68" s="159"/>
      <c r="J68" s="159"/>
      <c r="K68" s="159"/>
      <c r="L68" s="159"/>
      <c r="M68" s="159"/>
      <c r="N68" s="159"/>
      <c r="O68" s="160" t="n">
        <f aca="false">SUM(C68:N68)</f>
        <v>0</v>
      </c>
    </row>
    <row r="69" customFormat="false" ht="15.75" hidden="false" customHeight="false" outlineLevel="0" collapsed="false">
      <c r="A69" s="58" t="n">
        <v>66</v>
      </c>
      <c r="B69" s="59" t="n">
        <f aca="false">PRODUCT!B69</f>
        <v>0</v>
      </c>
      <c r="C69" s="158"/>
      <c r="D69" s="159"/>
      <c r="E69" s="159"/>
      <c r="F69" s="159"/>
      <c r="G69" s="159"/>
      <c r="H69" s="159"/>
      <c r="I69" s="159"/>
      <c r="J69" s="159"/>
      <c r="K69" s="159"/>
      <c r="L69" s="159"/>
      <c r="M69" s="159"/>
      <c r="N69" s="159"/>
      <c r="O69" s="160" t="n">
        <f aca="false">SUM(C69:N69)</f>
        <v>0</v>
      </c>
    </row>
    <row r="70" customFormat="false" ht="15.75" hidden="false" customHeight="false" outlineLevel="0" collapsed="false">
      <c r="A70" s="58" t="n">
        <v>67</v>
      </c>
      <c r="B70" s="59" t="n">
        <f aca="false">PRODUCT!B70</f>
        <v>0</v>
      </c>
      <c r="C70" s="158"/>
      <c r="D70" s="159"/>
      <c r="E70" s="159"/>
      <c r="F70" s="159"/>
      <c r="G70" s="159"/>
      <c r="H70" s="159"/>
      <c r="I70" s="159"/>
      <c r="J70" s="159"/>
      <c r="K70" s="159"/>
      <c r="L70" s="159"/>
      <c r="M70" s="159"/>
      <c r="N70" s="159"/>
      <c r="O70" s="160" t="n">
        <f aca="false">SUM(C70:N70)</f>
        <v>0</v>
      </c>
    </row>
    <row r="71" customFormat="false" ht="15.75" hidden="false" customHeight="false" outlineLevel="0" collapsed="false">
      <c r="A71" s="58" t="n">
        <v>68</v>
      </c>
      <c r="B71" s="59" t="n">
        <f aca="false">PRODUCT!B71</f>
        <v>0</v>
      </c>
      <c r="C71" s="158"/>
      <c r="D71" s="159"/>
      <c r="E71" s="159"/>
      <c r="F71" s="159"/>
      <c r="G71" s="159"/>
      <c r="H71" s="159"/>
      <c r="I71" s="159"/>
      <c r="J71" s="159"/>
      <c r="K71" s="159"/>
      <c r="L71" s="159"/>
      <c r="M71" s="159"/>
      <c r="N71" s="159"/>
      <c r="O71" s="160" t="n">
        <f aca="false">SUM(C71:N71)</f>
        <v>0</v>
      </c>
    </row>
    <row r="72" customFormat="false" ht="15.75" hidden="false" customHeight="false" outlineLevel="0" collapsed="false">
      <c r="A72" s="58" t="n">
        <v>69</v>
      </c>
      <c r="B72" s="59" t="n">
        <f aca="false">PRODUCT!B72</f>
        <v>0</v>
      </c>
      <c r="C72" s="158"/>
      <c r="D72" s="159"/>
      <c r="E72" s="159"/>
      <c r="F72" s="159"/>
      <c r="G72" s="159"/>
      <c r="H72" s="159"/>
      <c r="I72" s="159"/>
      <c r="J72" s="159"/>
      <c r="K72" s="159"/>
      <c r="L72" s="159"/>
      <c r="M72" s="159"/>
      <c r="N72" s="159"/>
      <c r="O72" s="160" t="n">
        <f aca="false">SUM(C72:N72)</f>
        <v>0</v>
      </c>
    </row>
    <row r="73" customFormat="false" ht="15.75" hidden="false" customHeight="false" outlineLevel="0" collapsed="false">
      <c r="A73" s="58" t="n">
        <v>70</v>
      </c>
      <c r="B73" s="59" t="n">
        <f aca="false">PRODUCT!B73</f>
        <v>0</v>
      </c>
      <c r="C73" s="158"/>
      <c r="D73" s="159"/>
      <c r="E73" s="159"/>
      <c r="F73" s="159"/>
      <c r="G73" s="159"/>
      <c r="H73" s="159"/>
      <c r="I73" s="159"/>
      <c r="J73" s="159"/>
      <c r="K73" s="159"/>
      <c r="L73" s="159"/>
      <c r="M73" s="159"/>
      <c r="N73" s="159"/>
      <c r="O73" s="160" t="n">
        <f aca="false">SUM(C73:N73)</f>
        <v>0</v>
      </c>
    </row>
    <row r="74" customFormat="false" ht="15.75" hidden="false" customHeight="false" outlineLevel="0" collapsed="false">
      <c r="A74" s="58" t="n">
        <v>71</v>
      </c>
      <c r="B74" s="59" t="n">
        <f aca="false">PRODUCT!B74</f>
        <v>0</v>
      </c>
      <c r="C74" s="158"/>
      <c r="D74" s="159"/>
      <c r="E74" s="159"/>
      <c r="F74" s="159"/>
      <c r="G74" s="159"/>
      <c r="H74" s="159"/>
      <c r="I74" s="159"/>
      <c r="J74" s="159"/>
      <c r="K74" s="159"/>
      <c r="L74" s="159"/>
      <c r="M74" s="159"/>
      <c r="N74" s="159"/>
      <c r="O74" s="160" t="n">
        <f aca="false">SUM(C74:N74)</f>
        <v>0</v>
      </c>
    </row>
    <row r="75" customFormat="false" ht="15.75" hidden="false" customHeight="false" outlineLevel="0" collapsed="false">
      <c r="A75" s="58" t="n">
        <v>72</v>
      </c>
      <c r="B75" s="59" t="n">
        <f aca="false">PRODUCT!B75</f>
        <v>0</v>
      </c>
      <c r="C75" s="158"/>
      <c r="D75" s="159"/>
      <c r="E75" s="159"/>
      <c r="F75" s="159"/>
      <c r="G75" s="159"/>
      <c r="H75" s="159"/>
      <c r="I75" s="159"/>
      <c r="J75" s="159"/>
      <c r="K75" s="159"/>
      <c r="L75" s="159"/>
      <c r="M75" s="159"/>
      <c r="N75" s="159"/>
      <c r="O75" s="160" t="n">
        <f aca="false">SUM(C75:N75)</f>
        <v>0</v>
      </c>
    </row>
    <row r="76" customFormat="false" ht="15.75" hidden="false" customHeight="false" outlineLevel="0" collapsed="false">
      <c r="A76" s="58" t="n">
        <v>73</v>
      </c>
      <c r="B76" s="59" t="n">
        <f aca="false">PRODUCT!B76</f>
        <v>0</v>
      </c>
      <c r="C76" s="158"/>
      <c r="D76" s="159"/>
      <c r="E76" s="159"/>
      <c r="F76" s="159"/>
      <c r="G76" s="159"/>
      <c r="H76" s="159"/>
      <c r="I76" s="159"/>
      <c r="J76" s="159"/>
      <c r="K76" s="159"/>
      <c r="L76" s="159"/>
      <c r="M76" s="159"/>
      <c r="N76" s="159"/>
      <c r="O76" s="160" t="n">
        <f aca="false">SUM(C76:N76)</f>
        <v>0</v>
      </c>
    </row>
    <row r="77" customFormat="false" ht="15.75" hidden="false" customHeight="false" outlineLevel="0" collapsed="false">
      <c r="A77" s="58" t="n">
        <v>74</v>
      </c>
      <c r="B77" s="59" t="n">
        <f aca="false">PRODUCT!B77</f>
        <v>0</v>
      </c>
      <c r="C77" s="158"/>
      <c r="D77" s="159"/>
      <c r="E77" s="159"/>
      <c r="F77" s="159"/>
      <c r="G77" s="159"/>
      <c r="H77" s="159"/>
      <c r="I77" s="159"/>
      <c r="J77" s="159"/>
      <c r="K77" s="159"/>
      <c r="L77" s="159"/>
      <c r="M77" s="159"/>
      <c r="N77" s="159"/>
      <c r="O77" s="160" t="n">
        <f aca="false">SUM(C77:N77)</f>
        <v>0</v>
      </c>
    </row>
    <row r="78" customFormat="false" ht="15.75" hidden="false" customHeight="false" outlineLevel="0" collapsed="false">
      <c r="A78" s="58" t="n">
        <v>75</v>
      </c>
      <c r="B78" s="59" t="n">
        <f aca="false">PRODUCT!B78</f>
        <v>0</v>
      </c>
      <c r="C78" s="158"/>
      <c r="D78" s="159"/>
      <c r="E78" s="159"/>
      <c r="F78" s="159"/>
      <c r="G78" s="159"/>
      <c r="H78" s="159"/>
      <c r="I78" s="159"/>
      <c r="J78" s="159"/>
      <c r="K78" s="159"/>
      <c r="L78" s="159"/>
      <c r="M78" s="159"/>
      <c r="N78" s="159"/>
      <c r="O78" s="160" t="n">
        <f aca="false">SUM(C78:N78)</f>
        <v>0</v>
      </c>
    </row>
    <row r="79" customFormat="false" ht="15.75" hidden="false" customHeight="false" outlineLevel="0" collapsed="false">
      <c r="A79" s="58" t="n">
        <v>76</v>
      </c>
      <c r="B79" s="59" t="n">
        <f aca="false">PRODUCT!B79</f>
        <v>0</v>
      </c>
      <c r="C79" s="158"/>
      <c r="D79" s="159"/>
      <c r="E79" s="159"/>
      <c r="F79" s="159"/>
      <c r="G79" s="159"/>
      <c r="H79" s="159"/>
      <c r="I79" s="159"/>
      <c r="J79" s="159"/>
      <c r="K79" s="159"/>
      <c r="L79" s="159"/>
      <c r="M79" s="159"/>
      <c r="N79" s="159"/>
      <c r="O79" s="160" t="n">
        <f aca="false">SUM(C79:N79)</f>
        <v>0</v>
      </c>
    </row>
    <row r="80" customFormat="false" ht="15.75" hidden="false" customHeight="false" outlineLevel="0" collapsed="false">
      <c r="A80" s="58" t="n">
        <v>77</v>
      </c>
      <c r="B80" s="59" t="n">
        <f aca="false">PRODUCT!B80</f>
        <v>0</v>
      </c>
      <c r="C80" s="158"/>
      <c r="D80" s="159"/>
      <c r="E80" s="159"/>
      <c r="F80" s="159"/>
      <c r="G80" s="159"/>
      <c r="H80" s="159"/>
      <c r="I80" s="159"/>
      <c r="J80" s="159"/>
      <c r="K80" s="159"/>
      <c r="L80" s="159"/>
      <c r="M80" s="159"/>
      <c r="N80" s="159"/>
      <c r="O80" s="160" t="n">
        <f aca="false">SUM(C80:N80)</f>
        <v>0</v>
      </c>
    </row>
    <row r="81" customFormat="false" ht="15.75" hidden="false" customHeight="false" outlineLevel="0" collapsed="false">
      <c r="A81" s="58" t="n">
        <v>78</v>
      </c>
      <c r="B81" s="59" t="n">
        <f aca="false">PRODUCT!B81</f>
        <v>0</v>
      </c>
      <c r="C81" s="158"/>
      <c r="D81" s="159"/>
      <c r="E81" s="159"/>
      <c r="F81" s="159"/>
      <c r="G81" s="159"/>
      <c r="H81" s="159"/>
      <c r="I81" s="159"/>
      <c r="J81" s="159"/>
      <c r="K81" s="159"/>
      <c r="L81" s="159"/>
      <c r="M81" s="159"/>
      <c r="N81" s="159"/>
      <c r="O81" s="160" t="n">
        <f aca="false">SUM(C81:N81)</f>
        <v>0</v>
      </c>
    </row>
    <row r="82" customFormat="false" ht="15.75" hidden="false" customHeight="false" outlineLevel="0" collapsed="false">
      <c r="A82" s="58" t="n">
        <v>79</v>
      </c>
      <c r="B82" s="59" t="n">
        <f aca="false">PRODUCT!B82</f>
        <v>0</v>
      </c>
      <c r="C82" s="158"/>
      <c r="D82" s="159"/>
      <c r="E82" s="159"/>
      <c r="F82" s="159"/>
      <c r="G82" s="159"/>
      <c r="H82" s="159"/>
      <c r="I82" s="159"/>
      <c r="J82" s="159"/>
      <c r="K82" s="159"/>
      <c r="L82" s="159"/>
      <c r="M82" s="159"/>
      <c r="N82" s="159"/>
      <c r="O82" s="160" t="n">
        <f aca="false">SUM(C82:N82)</f>
        <v>0</v>
      </c>
    </row>
    <row r="83" customFormat="false" ht="15.75" hidden="false" customHeight="false" outlineLevel="0" collapsed="false">
      <c r="A83" s="58" t="n">
        <v>80</v>
      </c>
      <c r="B83" s="59" t="n">
        <f aca="false">PRODUCT!B83</f>
        <v>0</v>
      </c>
      <c r="C83" s="158"/>
      <c r="D83" s="159"/>
      <c r="E83" s="159"/>
      <c r="F83" s="159"/>
      <c r="G83" s="159"/>
      <c r="H83" s="159"/>
      <c r="I83" s="159"/>
      <c r="J83" s="159"/>
      <c r="K83" s="159"/>
      <c r="L83" s="159"/>
      <c r="M83" s="159"/>
      <c r="N83" s="159"/>
      <c r="O83" s="160" t="n">
        <f aca="false">SUM(C83:N83)</f>
        <v>0</v>
      </c>
    </row>
    <row r="84" customFormat="false" ht="15.75" hidden="false" customHeight="false" outlineLevel="0" collapsed="false">
      <c r="A84" s="58" t="n">
        <v>81</v>
      </c>
      <c r="B84" s="59" t="n">
        <f aca="false">PRODUCT!B84</f>
        <v>0</v>
      </c>
      <c r="C84" s="158"/>
      <c r="D84" s="159"/>
      <c r="E84" s="159"/>
      <c r="F84" s="159"/>
      <c r="G84" s="159"/>
      <c r="H84" s="159"/>
      <c r="I84" s="159"/>
      <c r="J84" s="159"/>
      <c r="K84" s="159"/>
      <c r="L84" s="159"/>
      <c r="M84" s="159"/>
      <c r="N84" s="159"/>
      <c r="O84" s="160" t="n">
        <f aca="false">SUM(C84:N84)</f>
        <v>0</v>
      </c>
    </row>
    <row r="85" customFormat="false" ht="15.75" hidden="false" customHeight="false" outlineLevel="0" collapsed="false">
      <c r="A85" s="58" t="n">
        <v>82</v>
      </c>
      <c r="B85" s="59" t="n">
        <f aca="false">PRODUCT!B85</f>
        <v>0</v>
      </c>
      <c r="C85" s="158"/>
      <c r="D85" s="159"/>
      <c r="E85" s="159"/>
      <c r="F85" s="159"/>
      <c r="G85" s="159"/>
      <c r="H85" s="159"/>
      <c r="I85" s="159"/>
      <c r="J85" s="159"/>
      <c r="K85" s="159"/>
      <c r="L85" s="159"/>
      <c r="M85" s="159"/>
      <c r="N85" s="159"/>
      <c r="O85" s="160" t="n">
        <f aca="false">SUM(C85:N85)</f>
        <v>0</v>
      </c>
    </row>
    <row r="86" customFormat="false" ht="15.75" hidden="false" customHeight="false" outlineLevel="0" collapsed="false">
      <c r="A86" s="58" t="n">
        <v>83</v>
      </c>
      <c r="B86" s="59" t="n">
        <f aca="false">PRODUCT!B86</f>
        <v>0</v>
      </c>
      <c r="C86" s="158"/>
      <c r="D86" s="159"/>
      <c r="E86" s="159"/>
      <c r="F86" s="159"/>
      <c r="G86" s="159"/>
      <c r="H86" s="159"/>
      <c r="I86" s="159"/>
      <c r="J86" s="159"/>
      <c r="K86" s="159"/>
      <c r="L86" s="159"/>
      <c r="M86" s="159"/>
      <c r="N86" s="159"/>
      <c r="O86" s="160" t="n">
        <f aca="false">SUM(C86:N86)</f>
        <v>0</v>
      </c>
    </row>
    <row r="87" customFormat="false" ht="15.75" hidden="false" customHeight="false" outlineLevel="0" collapsed="false">
      <c r="A87" s="58" t="n">
        <v>84</v>
      </c>
      <c r="B87" s="59" t="n">
        <f aca="false">PRODUCT!B87</f>
        <v>0</v>
      </c>
      <c r="C87" s="158"/>
      <c r="D87" s="159"/>
      <c r="E87" s="159"/>
      <c r="F87" s="159"/>
      <c r="G87" s="159"/>
      <c r="H87" s="159"/>
      <c r="I87" s="159"/>
      <c r="J87" s="159"/>
      <c r="K87" s="159"/>
      <c r="L87" s="159"/>
      <c r="M87" s="159"/>
      <c r="N87" s="159"/>
      <c r="O87" s="160" t="n">
        <f aca="false">SUM(C87:N87)</f>
        <v>0</v>
      </c>
    </row>
    <row r="88" customFormat="false" ht="15.75" hidden="false" customHeight="false" outlineLevel="0" collapsed="false">
      <c r="A88" s="58" t="n">
        <v>85</v>
      </c>
      <c r="B88" s="59" t="n">
        <f aca="false">PRODUCT!B88</f>
        <v>0</v>
      </c>
      <c r="C88" s="158"/>
      <c r="D88" s="159"/>
      <c r="E88" s="159"/>
      <c r="F88" s="159"/>
      <c r="G88" s="159"/>
      <c r="H88" s="159"/>
      <c r="I88" s="159"/>
      <c r="J88" s="159"/>
      <c r="K88" s="159"/>
      <c r="L88" s="159"/>
      <c r="M88" s="159"/>
      <c r="N88" s="159"/>
      <c r="O88" s="160" t="n">
        <f aca="false">SUM(C88:N88)</f>
        <v>0</v>
      </c>
    </row>
    <row r="89" customFormat="false" ht="15.75" hidden="false" customHeight="false" outlineLevel="0" collapsed="false">
      <c r="A89" s="58" t="n">
        <v>86</v>
      </c>
      <c r="B89" s="59" t="n">
        <f aca="false">PRODUCT!B89</f>
        <v>0</v>
      </c>
      <c r="C89" s="158"/>
      <c r="D89" s="159"/>
      <c r="E89" s="159"/>
      <c r="F89" s="159"/>
      <c r="G89" s="159"/>
      <c r="H89" s="159"/>
      <c r="I89" s="159"/>
      <c r="J89" s="159"/>
      <c r="K89" s="159"/>
      <c r="L89" s="159"/>
      <c r="M89" s="159"/>
      <c r="N89" s="159"/>
      <c r="O89" s="160" t="n">
        <f aca="false">SUM(C89:N89)</f>
        <v>0</v>
      </c>
    </row>
    <row r="90" customFormat="false" ht="15.75" hidden="false" customHeight="false" outlineLevel="0" collapsed="false">
      <c r="A90" s="58" t="n">
        <v>87</v>
      </c>
      <c r="B90" s="59" t="n">
        <f aca="false">PRODUCT!B90</f>
        <v>0</v>
      </c>
      <c r="C90" s="158"/>
      <c r="D90" s="159"/>
      <c r="E90" s="159"/>
      <c r="F90" s="159"/>
      <c r="G90" s="159"/>
      <c r="H90" s="159"/>
      <c r="I90" s="159"/>
      <c r="J90" s="159"/>
      <c r="K90" s="159"/>
      <c r="L90" s="159"/>
      <c r="M90" s="159"/>
      <c r="N90" s="159"/>
      <c r="O90" s="160" t="n">
        <f aca="false">SUM(C90:N90)</f>
        <v>0</v>
      </c>
    </row>
    <row r="91" customFormat="false" ht="15.75" hidden="false" customHeight="false" outlineLevel="0" collapsed="false">
      <c r="A91" s="58" t="n">
        <v>88</v>
      </c>
      <c r="B91" s="59" t="n">
        <f aca="false">PRODUCT!B91</f>
        <v>0</v>
      </c>
      <c r="C91" s="158"/>
      <c r="D91" s="159"/>
      <c r="E91" s="159"/>
      <c r="F91" s="159"/>
      <c r="G91" s="159"/>
      <c r="H91" s="159"/>
      <c r="I91" s="159"/>
      <c r="J91" s="159"/>
      <c r="K91" s="159"/>
      <c r="L91" s="159"/>
      <c r="M91" s="159"/>
      <c r="N91" s="159"/>
      <c r="O91" s="160" t="n">
        <f aca="false">SUM(C91:N91)</f>
        <v>0</v>
      </c>
    </row>
    <row r="92" customFormat="false" ht="15.75" hidden="false" customHeight="false" outlineLevel="0" collapsed="false">
      <c r="A92" s="58" t="n">
        <v>89</v>
      </c>
      <c r="B92" s="59" t="n">
        <f aca="false">PRODUCT!B92</f>
        <v>0</v>
      </c>
      <c r="C92" s="158"/>
      <c r="D92" s="159"/>
      <c r="E92" s="159"/>
      <c r="F92" s="159"/>
      <c r="G92" s="159"/>
      <c r="H92" s="159"/>
      <c r="I92" s="159"/>
      <c r="J92" s="159"/>
      <c r="K92" s="159"/>
      <c r="L92" s="159"/>
      <c r="M92" s="159"/>
      <c r="N92" s="159"/>
      <c r="O92" s="160" t="n">
        <f aca="false">SUM(C92:N92)</f>
        <v>0</v>
      </c>
    </row>
    <row r="93" customFormat="false" ht="15.75" hidden="false" customHeight="false" outlineLevel="0" collapsed="false">
      <c r="A93" s="58" t="n">
        <v>90</v>
      </c>
      <c r="B93" s="59" t="n">
        <f aca="false">PRODUCT!B93</f>
        <v>0</v>
      </c>
      <c r="C93" s="158"/>
      <c r="D93" s="159"/>
      <c r="E93" s="159"/>
      <c r="F93" s="159"/>
      <c r="G93" s="159"/>
      <c r="H93" s="159"/>
      <c r="I93" s="159"/>
      <c r="J93" s="159"/>
      <c r="K93" s="159"/>
      <c r="L93" s="159"/>
      <c r="M93" s="159"/>
      <c r="N93" s="159"/>
      <c r="O93" s="160" t="n">
        <f aca="false">SUM(C93:N93)</f>
        <v>0</v>
      </c>
    </row>
    <row r="94" customFormat="false" ht="15.75" hidden="false" customHeight="false" outlineLevel="0" collapsed="false">
      <c r="A94" s="58" t="n">
        <v>91</v>
      </c>
      <c r="B94" s="59" t="n">
        <f aca="false">PRODUCT!B94</f>
        <v>0</v>
      </c>
      <c r="C94" s="158"/>
      <c r="D94" s="159"/>
      <c r="E94" s="159"/>
      <c r="F94" s="159"/>
      <c r="G94" s="159"/>
      <c r="H94" s="159"/>
      <c r="I94" s="159"/>
      <c r="J94" s="159"/>
      <c r="K94" s="159"/>
      <c r="L94" s="159"/>
      <c r="M94" s="159"/>
      <c r="N94" s="159"/>
      <c r="O94" s="160" t="n">
        <f aca="false">SUM(C94:N94)</f>
        <v>0</v>
      </c>
    </row>
    <row r="95" customFormat="false" ht="15.75" hidden="false" customHeight="false" outlineLevel="0" collapsed="false">
      <c r="A95" s="58" t="n">
        <v>92</v>
      </c>
      <c r="B95" s="59" t="n">
        <f aca="false">PRODUCT!B95</f>
        <v>0</v>
      </c>
      <c r="C95" s="158"/>
      <c r="D95" s="159"/>
      <c r="E95" s="159"/>
      <c r="F95" s="159"/>
      <c r="G95" s="159"/>
      <c r="H95" s="159"/>
      <c r="I95" s="159"/>
      <c r="J95" s="159"/>
      <c r="K95" s="159"/>
      <c r="L95" s="159"/>
      <c r="M95" s="159"/>
      <c r="N95" s="159"/>
      <c r="O95" s="160" t="n">
        <f aca="false">SUM(C95:N95)</f>
        <v>0</v>
      </c>
    </row>
    <row r="96" customFormat="false" ht="15.75" hidden="false" customHeight="false" outlineLevel="0" collapsed="false">
      <c r="A96" s="58" t="n">
        <v>93</v>
      </c>
      <c r="B96" s="59" t="n">
        <f aca="false">PRODUCT!B96</f>
        <v>0</v>
      </c>
      <c r="C96" s="158"/>
      <c r="D96" s="159"/>
      <c r="E96" s="159"/>
      <c r="F96" s="159"/>
      <c r="G96" s="159"/>
      <c r="H96" s="159"/>
      <c r="I96" s="159"/>
      <c r="J96" s="159"/>
      <c r="K96" s="159"/>
      <c r="L96" s="159"/>
      <c r="M96" s="159"/>
      <c r="N96" s="159"/>
      <c r="O96" s="160" t="n">
        <f aca="false">SUM(C96:N96)</f>
        <v>0</v>
      </c>
    </row>
    <row r="97" customFormat="false" ht="15.75" hidden="false" customHeight="false" outlineLevel="0" collapsed="false">
      <c r="A97" s="58" t="n">
        <v>94</v>
      </c>
      <c r="B97" s="59" t="n">
        <f aca="false">PRODUCT!B97</f>
        <v>0</v>
      </c>
      <c r="C97" s="158"/>
      <c r="D97" s="159"/>
      <c r="E97" s="159"/>
      <c r="F97" s="159"/>
      <c r="G97" s="159"/>
      <c r="H97" s="159"/>
      <c r="I97" s="159"/>
      <c r="J97" s="159"/>
      <c r="K97" s="159"/>
      <c r="L97" s="159"/>
      <c r="M97" s="159"/>
      <c r="N97" s="159"/>
      <c r="O97" s="160" t="n">
        <f aca="false">SUM(C97:N97)</f>
        <v>0</v>
      </c>
    </row>
    <row r="98" customFormat="false" ht="15.75" hidden="false" customHeight="false" outlineLevel="0" collapsed="false">
      <c r="A98" s="58" t="n">
        <v>95</v>
      </c>
      <c r="B98" s="59" t="n">
        <f aca="false">PRODUCT!B98</f>
        <v>0</v>
      </c>
      <c r="C98" s="158"/>
      <c r="D98" s="159"/>
      <c r="E98" s="159"/>
      <c r="F98" s="159"/>
      <c r="G98" s="159"/>
      <c r="H98" s="159"/>
      <c r="I98" s="159"/>
      <c r="J98" s="159"/>
      <c r="K98" s="159"/>
      <c r="L98" s="159"/>
      <c r="M98" s="159"/>
      <c r="N98" s="159"/>
      <c r="O98" s="160" t="n">
        <f aca="false">SUM(C98:N98)</f>
        <v>0</v>
      </c>
    </row>
    <row r="99" customFormat="false" ht="15.75" hidden="false" customHeight="false" outlineLevel="0" collapsed="false">
      <c r="A99" s="58" t="n">
        <v>96</v>
      </c>
      <c r="B99" s="59" t="n">
        <f aca="false">PRODUCT!B99</f>
        <v>0</v>
      </c>
      <c r="C99" s="158"/>
      <c r="D99" s="159"/>
      <c r="E99" s="159"/>
      <c r="F99" s="159"/>
      <c r="G99" s="159"/>
      <c r="H99" s="159"/>
      <c r="I99" s="159"/>
      <c r="J99" s="159"/>
      <c r="K99" s="159"/>
      <c r="L99" s="159"/>
      <c r="M99" s="159"/>
      <c r="N99" s="159"/>
      <c r="O99" s="160" t="n">
        <f aca="false">SUM(C99:N99)</f>
        <v>0</v>
      </c>
    </row>
    <row r="100" customFormat="false" ht="15.75" hidden="false" customHeight="false" outlineLevel="0" collapsed="false">
      <c r="A100" s="58" t="n">
        <v>97</v>
      </c>
      <c r="B100" s="59" t="n">
        <f aca="false">PRODUCT!B100</f>
        <v>0</v>
      </c>
      <c r="C100" s="158"/>
      <c r="D100" s="159"/>
      <c r="E100" s="159"/>
      <c r="F100" s="159"/>
      <c r="G100" s="159"/>
      <c r="H100" s="159"/>
      <c r="I100" s="159"/>
      <c r="J100" s="159"/>
      <c r="K100" s="159"/>
      <c r="L100" s="159"/>
      <c r="M100" s="159"/>
      <c r="N100" s="159"/>
      <c r="O100" s="160" t="n">
        <f aca="false">SUM(C100:N100)</f>
        <v>0</v>
      </c>
    </row>
    <row r="101" customFormat="false" ht="15.75" hidden="false" customHeight="false" outlineLevel="0" collapsed="false">
      <c r="A101" s="58" t="n">
        <v>98</v>
      </c>
      <c r="B101" s="59" t="n">
        <f aca="false">PRODUCT!B101</f>
        <v>0</v>
      </c>
      <c r="C101" s="158"/>
      <c r="D101" s="159"/>
      <c r="E101" s="159"/>
      <c r="F101" s="159"/>
      <c r="G101" s="159"/>
      <c r="H101" s="159"/>
      <c r="I101" s="159"/>
      <c r="J101" s="159"/>
      <c r="K101" s="159"/>
      <c r="L101" s="159"/>
      <c r="M101" s="159"/>
      <c r="N101" s="159"/>
      <c r="O101" s="160" t="n">
        <f aca="false">SUM(C101:N101)</f>
        <v>0</v>
      </c>
    </row>
    <row r="102" customFormat="false" ht="15.75" hidden="false" customHeight="false" outlineLevel="0" collapsed="false">
      <c r="A102" s="58" t="n">
        <v>99</v>
      </c>
      <c r="B102" s="59" t="n">
        <f aca="false">PRODUCT!B102</f>
        <v>0</v>
      </c>
      <c r="C102" s="158"/>
      <c r="D102" s="159"/>
      <c r="E102" s="159"/>
      <c r="F102" s="159"/>
      <c r="G102" s="159"/>
      <c r="H102" s="159"/>
      <c r="I102" s="159"/>
      <c r="J102" s="159"/>
      <c r="K102" s="159"/>
      <c r="L102" s="159"/>
      <c r="M102" s="159"/>
      <c r="N102" s="159"/>
      <c r="O102" s="160" t="n">
        <f aca="false">SUM(C102:N102)</f>
        <v>0</v>
      </c>
    </row>
    <row r="103" customFormat="false" ht="15.75" hidden="false" customHeight="false" outlineLevel="0" collapsed="false">
      <c r="A103" s="58" t="n">
        <v>100</v>
      </c>
      <c r="B103" s="59" t="n">
        <f aca="false">PRODUCT!B103</f>
        <v>0</v>
      </c>
      <c r="C103" s="158"/>
      <c r="D103" s="159"/>
      <c r="E103" s="159"/>
      <c r="F103" s="159"/>
      <c r="G103" s="159"/>
      <c r="H103" s="159"/>
      <c r="I103" s="159"/>
      <c r="J103" s="159"/>
      <c r="K103" s="159"/>
      <c r="L103" s="159"/>
      <c r="M103" s="159"/>
      <c r="N103" s="159"/>
      <c r="O103" s="160" t="n">
        <f aca="false">SUM(C103:N103)</f>
        <v>0</v>
      </c>
    </row>
    <row r="104" customFormat="false" ht="15.75" hidden="false" customHeight="false" outlineLevel="0" collapsed="false">
      <c r="A104" s="58" t="n">
        <v>101</v>
      </c>
      <c r="B104" s="59" t="n">
        <f aca="false">PRODUCT!B104</f>
        <v>0</v>
      </c>
      <c r="C104" s="158"/>
      <c r="D104" s="159"/>
      <c r="E104" s="159"/>
      <c r="F104" s="159"/>
      <c r="G104" s="159"/>
      <c r="H104" s="159"/>
      <c r="I104" s="159"/>
      <c r="J104" s="159"/>
      <c r="K104" s="159"/>
      <c r="L104" s="159"/>
      <c r="M104" s="159"/>
      <c r="N104" s="159"/>
      <c r="O104" s="160" t="n">
        <f aca="false">SUM(C104:N104)</f>
        <v>0</v>
      </c>
    </row>
    <row r="105" customFormat="false" ht="15.75" hidden="false" customHeight="false" outlineLevel="0" collapsed="false">
      <c r="A105" s="58" t="n">
        <v>102</v>
      </c>
      <c r="B105" s="59" t="n">
        <f aca="false">PRODUCT!B105</f>
        <v>0</v>
      </c>
      <c r="C105" s="158"/>
      <c r="D105" s="159"/>
      <c r="E105" s="159"/>
      <c r="F105" s="159"/>
      <c r="G105" s="159"/>
      <c r="H105" s="159"/>
      <c r="I105" s="159"/>
      <c r="J105" s="159"/>
      <c r="K105" s="159"/>
      <c r="L105" s="159"/>
      <c r="M105" s="159"/>
      <c r="N105" s="159"/>
      <c r="O105" s="160" t="n">
        <f aca="false">SUM(C105:N105)</f>
        <v>0</v>
      </c>
    </row>
    <row r="106" customFormat="false" ht="15.75" hidden="false" customHeight="false" outlineLevel="0" collapsed="false">
      <c r="A106" s="58" t="n">
        <v>103</v>
      </c>
      <c r="B106" s="59" t="n">
        <f aca="false">PRODUCT!B106</f>
        <v>0</v>
      </c>
      <c r="C106" s="158"/>
      <c r="D106" s="159"/>
      <c r="E106" s="159"/>
      <c r="F106" s="159"/>
      <c r="G106" s="159"/>
      <c r="H106" s="159"/>
      <c r="I106" s="159"/>
      <c r="J106" s="159"/>
      <c r="K106" s="159"/>
      <c r="L106" s="159"/>
      <c r="M106" s="159"/>
      <c r="N106" s="159"/>
      <c r="O106" s="160" t="n">
        <f aca="false">SUM(C106:N106)</f>
        <v>0</v>
      </c>
    </row>
    <row r="107" customFormat="false" ht="15.75" hidden="false" customHeight="false" outlineLevel="0" collapsed="false">
      <c r="A107" s="58" t="n">
        <v>104</v>
      </c>
      <c r="B107" s="59" t="n">
        <f aca="false">PRODUCT!B107</f>
        <v>0</v>
      </c>
      <c r="C107" s="158"/>
      <c r="D107" s="159"/>
      <c r="E107" s="159"/>
      <c r="F107" s="159"/>
      <c r="G107" s="159"/>
      <c r="H107" s="159"/>
      <c r="I107" s="159"/>
      <c r="J107" s="159"/>
      <c r="K107" s="159"/>
      <c r="L107" s="159"/>
      <c r="M107" s="159"/>
      <c r="N107" s="159"/>
      <c r="O107" s="160" t="n">
        <f aca="false">SUM(C107:N107)</f>
        <v>0</v>
      </c>
    </row>
    <row r="108" customFormat="false" ht="15.75" hidden="false" customHeight="false" outlineLevel="0" collapsed="false">
      <c r="A108" s="58" t="n">
        <v>105</v>
      </c>
      <c r="B108" s="59" t="n">
        <f aca="false">PRODUCT!B108</f>
        <v>0</v>
      </c>
      <c r="C108" s="158"/>
      <c r="D108" s="159"/>
      <c r="E108" s="159"/>
      <c r="F108" s="159"/>
      <c r="G108" s="159"/>
      <c r="H108" s="159"/>
      <c r="I108" s="159"/>
      <c r="J108" s="159"/>
      <c r="K108" s="159"/>
      <c r="L108" s="159"/>
      <c r="M108" s="159"/>
      <c r="N108" s="159"/>
      <c r="O108" s="160" t="n">
        <f aca="false">SUM(C108:N108)</f>
        <v>0</v>
      </c>
    </row>
    <row r="109" customFormat="false" ht="15.75" hidden="false" customHeight="false" outlineLevel="0" collapsed="false">
      <c r="A109" s="58" t="n">
        <v>106</v>
      </c>
      <c r="B109" s="59" t="n">
        <f aca="false">PRODUCT!B109</f>
        <v>0</v>
      </c>
      <c r="C109" s="158"/>
      <c r="D109" s="159"/>
      <c r="E109" s="159"/>
      <c r="F109" s="159"/>
      <c r="G109" s="159"/>
      <c r="H109" s="159"/>
      <c r="I109" s="159"/>
      <c r="J109" s="159"/>
      <c r="K109" s="159"/>
      <c r="L109" s="159"/>
      <c r="M109" s="159"/>
      <c r="N109" s="159"/>
      <c r="O109" s="160" t="n">
        <f aca="false">SUM(C109:N109)</f>
        <v>0</v>
      </c>
    </row>
    <row r="110" customFormat="false" ht="15.75" hidden="false" customHeight="false" outlineLevel="0" collapsed="false">
      <c r="A110" s="58" t="n">
        <v>107</v>
      </c>
      <c r="B110" s="59" t="n">
        <f aca="false">PRODUCT!B110</f>
        <v>0</v>
      </c>
      <c r="C110" s="158"/>
      <c r="D110" s="159"/>
      <c r="E110" s="159"/>
      <c r="F110" s="159"/>
      <c r="G110" s="159"/>
      <c r="H110" s="159"/>
      <c r="I110" s="159"/>
      <c r="J110" s="159"/>
      <c r="K110" s="159"/>
      <c r="L110" s="159"/>
      <c r="M110" s="159"/>
      <c r="N110" s="159"/>
      <c r="O110" s="160" t="n">
        <f aca="false">SUM(C110:N110)</f>
        <v>0</v>
      </c>
    </row>
    <row r="111" customFormat="false" ht="15.75" hidden="false" customHeight="false" outlineLevel="0" collapsed="false">
      <c r="A111" s="58" t="n">
        <v>108</v>
      </c>
      <c r="B111" s="59" t="n">
        <f aca="false">PRODUCT!B111</f>
        <v>0</v>
      </c>
      <c r="C111" s="158"/>
      <c r="D111" s="159"/>
      <c r="E111" s="159"/>
      <c r="F111" s="159"/>
      <c r="G111" s="159"/>
      <c r="H111" s="159"/>
      <c r="I111" s="159"/>
      <c r="J111" s="159"/>
      <c r="K111" s="159"/>
      <c r="L111" s="159"/>
      <c r="M111" s="159"/>
      <c r="N111" s="159"/>
      <c r="O111" s="160" t="n">
        <f aca="false">SUM(C111:N111)</f>
        <v>0</v>
      </c>
    </row>
    <row r="112" customFormat="false" ht="15.75" hidden="false" customHeight="false" outlineLevel="0" collapsed="false">
      <c r="A112" s="58" t="n">
        <v>109</v>
      </c>
      <c r="B112" s="59" t="n">
        <f aca="false">PRODUCT!B112</f>
        <v>0</v>
      </c>
      <c r="C112" s="158"/>
      <c r="D112" s="159"/>
      <c r="E112" s="159"/>
      <c r="F112" s="159"/>
      <c r="G112" s="159"/>
      <c r="H112" s="159"/>
      <c r="I112" s="159"/>
      <c r="J112" s="159"/>
      <c r="K112" s="159"/>
      <c r="L112" s="159"/>
      <c r="M112" s="159"/>
      <c r="N112" s="159"/>
      <c r="O112" s="160" t="n">
        <f aca="false">SUM(C112:N112)</f>
        <v>0</v>
      </c>
    </row>
    <row r="113" customFormat="false" ht="15.75" hidden="false" customHeight="false" outlineLevel="0" collapsed="false">
      <c r="A113" s="58" t="n">
        <v>110</v>
      </c>
      <c r="B113" s="59" t="n">
        <f aca="false">PRODUCT!B113</f>
        <v>0</v>
      </c>
      <c r="C113" s="158"/>
      <c r="D113" s="159"/>
      <c r="E113" s="159"/>
      <c r="F113" s="159"/>
      <c r="G113" s="159"/>
      <c r="H113" s="159"/>
      <c r="I113" s="159"/>
      <c r="J113" s="159"/>
      <c r="K113" s="159"/>
      <c r="L113" s="159"/>
      <c r="M113" s="159"/>
      <c r="N113" s="159"/>
      <c r="O113" s="160" t="n">
        <f aca="false">SUM(C113:N113)</f>
        <v>0</v>
      </c>
    </row>
    <row r="114" customFormat="false" ht="15.75" hidden="false" customHeight="false" outlineLevel="0" collapsed="false">
      <c r="A114" s="58" t="n">
        <v>111</v>
      </c>
      <c r="B114" s="59" t="n">
        <f aca="false">PRODUCT!B114</f>
        <v>0</v>
      </c>
      <c r="C114" s="158"/>
      <c r="D114" s="159"/>
      <c r="E114" s="159"/>
      <c r="F114" s="159"/>
      <c r="G114" s="159"/>
      <c r="H114" s="159"/>
      <c r="I114" s="159"/>
      <c r="J114" s="159"/>
      <c r="K114" s="159"/>
      <c r="L114" s="159"/>
      <c r="M114" s="159"/>
      <c r="N114" s="159"/>
      <c r="O114" s="160" t="n">
        <f aca="false">SUM(C114:N114)</f>
        <v>0</v>
      </c>
    </row>
    <row r="115" customFormat="false" ht="15.75" hidden="false" customHeight="false" outlineLevel="0" collapsed="false">
      <c r="A115" s="58" t="n">
        <v>112</v>
      </c>
      <c r="B115" s="59" t="n">
        <f aca="false">PRODUCT!B115</f>
        <v>0</v>
      </c>
      <c r="C115" s="158"/>
      <c r="D115" s="159"/>
      <c r="E115" s="159"/>
      <c r="F115" s="159"/>
      <c r="G115" s="159"/>
      <c r="H115" s="159"/>
      <c r="I115" s="159"/>
      <c r="J115" s="159"/>
      <c r="K115" s="159"/>
      <c r="L115" s="159"/>
      <c r="M115" s="159"/>
      <c r="N115" s="159"/>
      <c r="O115" s="160" t="n">
        <f aca="false">SUM(C115:N115)</f>
        <v>0</v>
      </c>
    </row>
    <row r="116" customFormat="false" ht="15.75" hidden="false" customHeight="false" outlineLevel="0" collapsed="false">
      <c r="A116" s="58" t="n">
        <v>113</v>
      </c>
      <c r="B116" s="59" t="n">
        <f aca="false">PRODUCT!B116</f>
        <v>0</v>
      </c>
      <c r="C116" s="158"/>
      <c r="D116" s="159"/>
      <c r="E116" s="159"/>
      <c r="F116" s="159"/>
      <c r="G116" s="159"/>
      <c r="H116" s="159"/>
      <c r="I116" s="159"/>
      <c r="J116" s="159"/>
      <c r="K116" s="159"/>
      <c r="L116" s="159"/>
      <c r="M116" s="159"/>
      <c r="N116" s="159"/>
      <c r="O116" s="160" t="n">
        <f aca="false">SUM(C116:N116)</f>
        <v>0</v>
      </c>
    </row>
    <row r="117" customFormat="false" ht="15.75" hidden="false" customHeight="false" outlineLevel="0" collapsed="false">
      <c r="A117" s="58" t="n">
        <v>114</v>
      </c>
      <c r="B117" s="59" t="n">
        <f aca="false">PRODUCT!B117</f>
        <v>0</v>
      </c>
      <c r="C117" s="158"/>
      <c r="D117" s="159"/>
      <c r="E117" s="159"/>
      <c r="F117" s="159"/>
      <c r="G117" s="159"/>
      <c r="H117" s="159"/>
      <c r="I117" s="159"/>
      <c r="J117" s="159"/>
      <c r="K117" s="159"/>
      <c r="L117" s="159"/>
      <c r="M117" s="159"/>
      <c r="N117" s="159"/>
      <c r="O117" s="160" t="n">
        <f aca="false">SUM(C117:N117)</f>
        <v>0</v>
      </c>
    </row>
    <row r="118" customFormat="false" ht="15.75" hidden="false" customHeight="false" outlineLevel="0" collapsed="false">
      <c r="A118" s="58" t="n">
        <v>115</v>
      </c>
      <c r="B118" s="59" t="n">
        <f aca="false">PRODUCT!B118</f>
        <v>0</v>
      </c>
      <c r="C118" s="158"/>
      <c r="D118" s="159"/>
      <c r="E118" s="159"/>
      <c r="F118" s="159"/>
      <c r="G118" s="159"/>
      <c r="H118" s="159"/>
      <c r="I118" s="159"/>
      <c r="J118" s="159"/>
      <c r="K118" s="159"/>
      <c r="L118" s="159"/>
      <c r="M118" s="159"/>
      <c r="N118" s="159"/>
      <c r="O118" s="160" t="n">
        <f aca="false">SUM(C118:N118)</f>
        <v>0</v>
      </c>
    </row>
    <row r="119" customFormat="false" ht="15.75" hidden="false" customHeight="false" outlineLevel="0" collapsed="false">
      <c r="A119" s="58" t="n">
        <v>116</v>
      </c>
      <c r="B119" s="59" t="n">
        <f aca="false">PRODUCT!B119</f>
        <v>0</v>
      </c>
      <c r="C119" s="158"/>
      <c r="D119" s="159"/>
      <c r="E119" s="159"/>
      <c r="F119" s="159"/>
      <c r="G119" s="159"/>
      <c r="H119" s="159"/>
      <c r="I119" s="159"/>
      <c r="J119" s="159"/>
      <c r="K119" s="159"/>
      <c r="L119" s="159"/>
      <c r="M119" s="159"/>
      <c r="N119" s="159"/>
      <c r="O119" s="160" t="n">
        <f aca="false">SUM(C119:N119)</f>
        <v>0</v>
      </c>
    </row>
    <row r="120" customFormat="false" ht="15.75" hidden="false" customHeight="false" outlineLevel="0" collapsed="false">
      <c r="A120" s="58" t="n">
        <v>117</v>
      </c>
      <c r="B120" s="59" t="n">
        <f aca="false">PRODUCT!B120</f>
        <v>0</v>
      </c>
      <c r="C120" s="158"/>
      <c r="D120" s="159"/>
      <c r="E120" s="159"/>
      <c r="F120" s="159"/>
      <c r="G120" s="159"/>
      <c r="H120" s="159"/>
      <c r="I120" s="159"/>
      <c r="J120" s="159"/>
      <c r="K120" s="159"/>
      <c r="L120" s="159"/>
      <c r="M120" s="159"/>
      <c r="N120" s="159"/>
      <c r="O120" s="160" t="n">
        <f aca="false">SUM(C120:N120)</f>
        <v>0</v>
      </c>
    </row>
    <row r="121" customFormat="false" ht="15.75" hidden="false" customHeight="false" outlineLevel="0" collapsed="false">
      <c r="A121" s="58" t="n">
        <v>118</v>
      </c>
      <c r="B121" s="59" t="n">
        <f aca="false">PRODUCT!B121</f>
        <v>0</v>
      </c>
      <c r="C121" s="158"/>
      <c r="D121" s="159"/>
      <c r="E121" s="159"/>
      <c r="F121" s="159"/>
      <c r="G121" s="159"/>
      <c r="H121" s="159"/>
      <c r="I121" s="159"/>
      <c r="J121" s="159"/>
      <c r="K121" s="159"/>
      <c r="L121" s="159"/>
      <c r="M121" s="159"/>
      <c r="N121" s="159"/>
      <c r="O121" s="160" t="n">
        <f aca="false">SUM(C121:N121)</f>
        <v>0</v>
      </c>
    </row>
    <row r="122" customFormat="false" ht="15.75" hidden="false" customHeight="false" outlineLevel="0" collapsed="false">
      <c r="A122" s="58" t="n">
        <v>119</v>
      </c>
      <c r="B122" s="59" t="n">
        <f aca="false">PRODUCT!B122</f>
        <v>0</v>
      </c>
      <c r="C122" s="158"/>
      <c r="D122" s="159"/>
      <c r="E122" s="159"/>
      <c r="F122" s="159"/>
      <c r="G122" s="159"/>
      <c r="H122" s="159"/>
      <c r="I122" s="159"/>
      <c r="J122" s="159"/>
      <c r="K122" s="159"/>
      <c r="L122" s="159"/>
      <c r="M122" s="159"/>
      <c r="N122" s="159"/>
      <c r="O122" s="160" t="n">
        <f aca="false">SUM(C122:N122)</f>
        <v>0</v>
      </c>
    </row>
    <row r="123" customFormat="false" ht="15.75" hidden="false" customHeight="false" outlineLevel="0" collapsed="false">
      <c r="A123" s="58" t="n">
        <v>120</v>
      </c>
      <c r="B123" s="59" t="n">
        <f aca="false">PRODUCT!B123</f>
        <v>0</v>
      </c>
      <c r="C123" s="158"/>
      <c r="D123" s="159"/>
      <c r="E123" s="159"/>
      <c r="F123" s="159"/>
      <c r="G123" s="159"/>
      <c r="H123" s="159"/>
      <c r="I123" s="159"/>
      <c r="J123" s="159"/>
      <c r="K123" s="159"/>
      <c r="L123" s="159"/>
      <c r="M123" s="159"/>
      <c r="N123" s="159"/>
      <c r="O123" s="160" t="n">
        <f aca="false">SUM(C123:N123)</f>
        <v>0</v>
      </c>
    </row>
    <row r="124" customFormat="false" ht="15.75" hidden="false" customHeight="false" outlineLevel="0" collapsed="false">
      <c r="A124" s="58" t="n">
        <v>121</v>
      </c>
      <c r="B124" s="59" t="n">
        <f aca="false">PRODUCT!B124</f>
        <v>0</v>
      </c>
      <c r="C124" s="158"/>
      <c r="D124" s="159"/>
      <c r="E124" s="159"/>
      <c r="F124" s="159"/>
      <c r="G124" s="159"/>
      <c r="H124" s="159"/>
      <c r="I124" s="159"/>
      <c r="J124" s="159"/>
      <c r="K124" s="159"/>
      <c r="L124" s="159"/>
      <c r="M124" s="159"/>
      <c r="N124" s="159"/>
      <c r="O124" s="160" t="n">
        <f aca="false">SUM(C124:N124)</f>
        <v>0</v>
      </c>
    </row>
    <row r="125" customFormat="false" ht="15.75" hidden="false" customHeight="false" outlineLevel="0" collapsed="false">
      <c r="A125" s="58" t="n">
        <v>122</v>
      </c>
      <c r="B125" s="59" t="n">
        <f aca="false">PRODUCT!B125</f>
        <v>0</v>
      </c>
      <c r="C125" s="158"/>
      <c r="D125" s="159"/>
      <c r="E125" s="159"/>
      <c r="F125" s="159"/>
      <c r="G125" s="159"/>
      <c r="H125" s="159"/>
      <c r="I125" s="159"/>
      <c r="J125" s="159"/>
      <c r="K125" s="159"/>
      <c r="L125" s="159"/>
      <c r="M125" s="159"/>
      <c r="N125" s="159"/>
      <c r="O125" s="160" t="n">
        <f aca="false">SUM(C125:N125)</f>
        <v>0</v>
      </c>
    </row>
    <row r="126" customFormat="false" ht="15.75" hidden="false" customHeight="false" outlineLevel="0" collapsed="false">
      <c r="A126" s="58" t="n">
        <v>123</v>
      </c>
      <c r="B126" s="59" t="n">
        <f aca="false">PRODUCT!B126</f>
        <v>0</v>
      </c>
      <c r="C126" s="158"/>
      <c r="D126" s="159"/>
      <c r="E126" s="159"/>
      <c r="F126" s="159"/>
      <c r="G126" s="159"/>
      <c r="H126" s="159"/>
      <c r="I126" s="159"/>
      <c r="J126" s="159"/>
      <c r="K126" s="159"/>
      <c r="L126" s="159"/>
      <c r="M126" s="159"/>
      <c r="N126" s="159"/>
      <c r="O126" s="160" t="n">
        <f aca="false">SUM(C126:N126)</f>
        <v>0</v>
      </c>
    </row>
    <row r="127" customFormat="false" ht="15.75" hidden="false" customHeight="false" outlineLevel="0" collapsed="false">
      <c r="A127" s="58" t="n">
        <v>124</v>
      </c>
      <c r="B127" s="59" t="n">
        <f aca="false">PRODUCT!B127</f>
        <v>0</v>
      </c>
      <c r="C127" s="158"/>
      <c r="D127" s="159"/>
      <c r="E127" s="159"/>
      <c r="F127" s="159"/>
      <c r="G127" s="159"/>
      <c r="H127" s="159"/>
      <c r="I127" s="159"/>
      <c r="J127" s="159"/>
      <c r="K127" s="159"/>
      <c r="L127" s="159"/>
      <c r="M127" s="159"/>
      <c r="N127" s="159"/>
      <c r="O127" s="160" t="n">
        <f aca="false">SUM(C127:N127)</f>
        <v>0</v>
      </c>
    </row>
    <row r="128" customFormat="false" ht="15.75" hidden="false" customHeight="false" outlineLevel="0" collapsed="false">
      <c r="A128" s="58" t="n">
        <v>125</v>
      </c>
      <c r="B128" s="59" t="n">
        <f aca="false">PRODUCT!B128</f>
        <v>0</v>
      </c>
      <c r="C128" s="158"/>
      <c r="D128" s="159"/>
      <c r="E128" s="159"/>
      <c r="F128" s="159"/>
      <c r="G128" s="159"/>
      <c r="H128" s="159"/>
      <c r="I128" s="159"/>
      <c r="J128" s="159"/>
      <c r="K128" s="159"/>
      <c r="L128" s="159"/>
      <c r="M128" s="159"/>
      <c r="N128" s="159"/>
      <c r="O128" s="160" t="n">
        <f aca="false">SUM(C128:N128)</f>
        <v>0</v>
      </c>
    </row>
    <row r="129" customFormat="false" ht="15.75" hidden="false" customHeight="false" outlineLevel="0" collapsed="false">
      <c r="A129" s="58" t="n">
        <v>126</v>
      </c>
      <c r="B129" s="59" t="n">
        <f aca="false">PRODUCT!B129</f>
        <v>0</v>
      </c>
      <c r="C129" s="158"/>
      <c r="D129" s="159"/>
      <c r="E129" s="159"/>
      <c r="F129" s="159"/>
      <c r="G129" s="159"/>
      <c r="H129" s="159"/>
      <c r="I129" s="159"/>
      <c r="J129" s="159"/>
      <c r="K129" s="159"/>
      <c r="L129" s="159"/>
      <c r="M129" s="159"/>
      <c r="N129" s="159"/>
      <c r="O129" s="160" t="n">
        <f aca="false">SUM(C129:N129)</f>
        <v>0</v>
      </c>
    </row>
    <row r="130" customFormat="false" ht="15.75" hidden="false" customHeight="false" outlineLevel="0" collapsed="false">
      <c r="A130" s="58" t="n">
        <v>127</v>
      </c>
      <c r="B130" s="59" t="n">
        <f aca="false">PRODUCT!B130</f>
        <v>0</v>
      </c>
      <c r="C130" s="158"/>
      <c r="D130" s="159"/>
      <c r="E130" s="159"/>
      <c r="F130" s="159"/>
      <c r="G130" s="159"/>
      <c r="H130" s="159"/>
      <c r="I130" s="159"/>
      <c r="J130" s="159"/>
      <c r="K130" s="159"/>
      <c r="L130" s="159"/>
      <c r="M130" s="159"/>
      <c r="N130" s="159"/>
      <c r="O130" s="160" t="n">
        <f aca="false">SUM(C130:N130)</f>
        <v>0</v>
      </c>
    </row>
    <row r="131" customFormat="false" ht="15.75" hidden="false" customHeight="false" outlineLevel="0" collapsed="false">
      <c r="A131" s="58" t="n">
        <v>128</v>
      </c>
      <c r="B131" s="59" t="n">
        <f aca="false">PRODUCT!B131</f>
        <v>0</v>
      </c>
      <c r="C131" s="158"/>
      <c r="D131" s="159"/>
      <c r="E131" s="159"/>
      <c r="F131" s="159"/>
      <c r="G131" s="159"/>
      <c r="H131" s="159"/>
      <c r="I131" s="159"/>
      <c r="J131" s="159"/>
      <c r="K131" s="159"/>
      <c r="L131" s="159"/>
      <c r="M131" s="159"/>
      <c r="N131" s="159"/>
      <c r="O131" s="160" t="n">
        <f aca="false">SUM(C131:N131)</f>
        <v>0</v>
      </c>
    </row>
    <row r="132" customFormat="false" ht="15.75" hidden="false" customHeight="false" outlineLevel="0" collapsed="false">
      <c r="A132" s="58" t="n">
        <v>129</v>
      </c>
      <c r="B132" s="59" t="n">
        <f aca="false">PRODUCT!B132</f>
        <v>0</v>
      </c>
      <c r="C132" s="158"/>
      <c r="D132" s="159"/>
      <c r="E132" s="159"/>
      <c r="F132" s="159"/>
      <c r="G132" s="159"/>
      <c r="H132" s="159"/>
      <c r="I132" s="159"/>
      <c r="J132" s="159"/>
      <c r="K132" s="159"/>
      <c r="L132" s="159"/>
      <c r="M132" s="159"/>
      <c r="N132" s="159"/>
      <c r="O132" s="160" t="n">
        <f aca="false">SUM(C132:N132)</f>
        <v>0</v>
      </c>
    </row>
    <row r="133" customFormat="false" ht="15.75" hidden="false" customHeight="false" outlineLevel="0" collapsed="false">
      <c r="A133" s="58" t="n">
        <v>130</v>
      </c>
      <c r="B133" s="59" t="n">
        <f aca="false">PRODUCT!B133</f>
        <v>0</v>
      </c>
      <c r="C133" s="158"/>
      <c r="D133" s="159"/>
      <c r="E133" s="159"/>
      <c r="F133" s="159"/>
      <c r="G133" s="159"/>
      <c r="H133" s="159"/>
      <c r="I133" s="159"/>
      <c r="J133" s="159"/>
      <c r="K133" s="159"/>
      <c r="L133" s="159"/>
      <c r="M133" s="159"/>
      <c r="N133" s="159"/>
      <c r="O133" s="160" t="n">
        <f aca="false">SUM(C133:N133)</f>
        <v>0</v>
      </c>
    </row>
    <row r="134" customFormat="false" ht="15.75" hidden="false" customHeight="false" outlineLevel="0" collapsed="false">
      <c r="A134" s="58" t="n">
        <v>131</v>
      </c>
      <c r="B134" s="59" t="n">
        <f aca="false">PRODUCT!B134</f>
        <v>0</v>
      </c>
      <c r="C134" s="158"/>
      <c r="D134" s="159"/>
      <c r="E134" s="159"/>
      <c r="F134" s="159"/>
      <c r="G134" s="159"/>
      <c r="H134" s="159"/>
      <c r="I134" s="159"/>
      <c r="J134" s="159"/>
      <c r="K134" s="159"/>
      <c r="L134" s="159"/>
      <c r="M134" s="159"/>
      <c r="N134" s="159"/>
      <c r="O134" s="160" t="n">
        <f aca="false">SUM(C134:N134)</f>
        <v>0</v>
      </c>
    </row>
    <row r="135" customFormat="false" ht="15.75" hidden="false" customHeight="false" outlineLevel="0" collapsed="false">
      <c r="A135" s="58" t="n">
        <v>132</v>
      </c>
      <c r="B135" s="59" t="n">
        <f aca="false">PRODUCT!B135</f>
        <v>0</v>
      </c>
      <c r="C135" s="158"/>
      <c r="D135" s="159"/>
      <c r="E135" s="159"/>
      <c r="F135" s="159"/>
      <c r="G135" s="159"/>
      <c r="H135" s="159"/>
      <c r="I135" s="159"/>
      <c r="J135" s="159"/>
      <c r="K135" s="159"/>
      <c r="L135" s="159"/>
      <c r="M135" s="159"/>
      <c r="N135" s="159"/>
      <c r="O135" s="160" t="n">
        <f aca="false">SUM(C135:N135)</f>
        <v>0</v>
      </c>
    </row>
    <row r="136" customFormat="false" ht="15.75" hidden="false" customHeight="false" outlineLevel="0" collapsed="false">
      <c r="A136" s="58" t="n">
        <v>133</v>
      </c>
      <c r="B136" s="59" t="n">
        <f aca="false">PRODUCT!B136</f>
        <v>0</v>
      </c>
      <c r="C136" s="158"/>
      <c r="D136" s="159"/>
      <c r="E136" s="159"/>
      <c r="F136" s="159"/>
      <c r="G136" s="159"/>
      <c r="H136" s="159"/>
      <c r="I136" s="159"/>
      <c r="J136" s="159"/>
      <c r="K136" s="159"/>
      <c r="L136" s="159"/>
      <c r="M136" s="159"/>
      <c r="N136" s="159"/>
      <c r="O136" s="160" t="n">
        <f aca="false">SUM(C136:N136)</f>
        <v>0</v>
      </c>
    </row>
    <row r="137" customFormat="false" ht="15.75" hidden="false" customHeight="false" outlineLevel="0" collapsed="false">
      <c r="A137" s="58" t="n">
        <v>134</v>
      </c>
      <c r="B137" s="59" t="n">
        <f aca="false">PRODUCT!B137</f>
        <v>0</v>
      </c>
      <c r="C137" s="158"/>
      <c r="D137" s="159"/>
      <c r="E137" s="159"/>
      <c r="F137" s="159"/>
      <c r="G137" s="159"/>
      <c r="H137" s="159"/>
      <c r="I137" s="159"/>
      <c r="J137" s="159"/>
      <c r="K137" s="159"/>
      <c r="L137" s="159"/>
      <c r="M137" s="159"/>
      <c r="N137" s="159"/>
      <c r="O137" s="160" t="n">
        <f aca="false">SUM(C137:N137)</f>
        <v>0</v>
      </c>
    </row>
    <row r="138" customFormat="false" ht="15.75" hidden="false" customHeight="false" outlineLevel="0" collapsed="false">
      <c r="A138" s="58" t="n">
        <v>135</v>
      </c>
      <c r="B138" s="59" t="n">
        <f aca="false">PRODUCT!B138</f>
        <v>0</v>
      </c>
      <c r="C138" s="158"/>
      <c r="D138" s="159"/>
      <c r="E138" s="159"/>
      <c r="F138" s="159"/>
      <c r="G138" s="159"/>
      <c r="H138" s="159"/>
      <c r="I138" s="159"/>
      <c r="J138" s="159"/>
      <c r="K138" s="159"/>
      <c r="L138" s="159"/>
      <c r="M138" s="159"/>
      <c r="N138" s="159"/>
      <c r="O138" s="160" t="n">
        <f aca="false">SUM(C138:N138)</f>
        <v>0</v>
      </c>
    </row>
    <row r="139" customFormat="false" ht="15.75" hidden="false" customHeight="false" outlineLevel="0" collapsed="false">
      <c r="A139" s="58" t="n">
        <v>136</v>
      </c>
      <c r="B139" s="59" t="n">
        <f aca="false">PRODUCT!B139</f>
        <v>0</v>
      </c>
      <c r="C139" s="158"/>
      <c r="D139" s="159"/>
      <c r="E139" s="159"/>
      <c r="F139" s="159"/>
      <c r="G139" s="159"/>
      <c r="H139" s="159"/>
      <c r="I139" s="159"/>
      <c r="J139" s="159"/>
      <c r="K139" s="159"/>
      <c r="L139" s="159"/>
      <c r="M139" s="159"/>
      <c r="N139" s="159"/>
      <c r="O139" s="160" t="n">
        <f aca="false">SUM(C139:N139)</f>
        <v>0</v>
      </c>
    </row>
    <row r="140" customFormat="false" ht="15.75" hidden="false" customHeight="false" outlineLevel="0" collapsed="false">
      <c r="A140" s="58" t="n">
        <v>137</v>
      </c>
      <c r="B140" s="59" t="n">
        <f aca="false">PRODUCT!B140</f>
        <v>0</v>
      </c>
      <c r="C140" s="158"/>
      <c r="D140" s="159"/>
      <c r="E140" s="159"/>
      <c r="F140" s="159"/>
      <c r="G140" s="159"/>
      <c r="H140" s="159"/>
      <c r="I140" s="159"/>
      <c r="J140" s="159"/>
      <c r="K140" s="159"/>
      <c r="L140" s="159"/>
      <c r="M140" s="159"/>
      <c r="N140" s="159"/>
      <c r="O140" s="160" t="n">
        <f aca="false">SUM(C140:N140)</f>
        <v>0</v>
      </c>
    </row>
    <row r="141" customFormat="false" ht="15.75" hidden="false" customHeight="false" outlineLevel="0" collapsed="false">
      <c r="A141" s="58" t="n">
        <v>138</v>
      </c>
      <c r="B141" s="59" t="n">
        <f aca="false">PRODUCT!B141</f>
        <v>0</v>
      </c>
      <c r="C141" s="158"/>
      <c r="D141" s="159"/>
      <c r="E141" s="159"/>
      <c r="F141" s="159"/>
      <c r="G141" s="159"/>
      <c r="H141" s="159"/>
      <c r="I141" s="159"/>
      <c r="J141" s="159"/>
      <c r="K141" s="159"/>
      <c r="L141" s="159"/>
      <c r="M141" s="159"/>
      <c r="N141" s="159"/>
      <c r="O141" s="160" t="n">
        <f aca="false">SUM(C141:N141)</f>
        <v>0</v>
      </c>
    </row>
    <row r="142" customFormat="false" ht="15.75" hidden="false" customHeight="false" outlineLevel="0" collapsed="false">
      <c r="A142" s="58" t="n">
        <v>139</v>
      </c>
      <c r="B142" s="59" t="n">
        <f aca="false">PRODUCT!B142</f>
        <v>0</v>
      </c>
      <c r="C142" s="158"/>
      <c r="D142" s="159"/>
      <c r="E142" s="159"/>
      <c r="F142" s="159"/>
      <c r="G142" s="159"/>
      <c r="H142" s="159"/>
      <c r="I142" s="159"/>
      <c r="J142" s="159"/>
      <c r="K142" s="159"/>
      <c r="L142" s="159"/>
      <c r="M142" s="159"/>
      <c r="N142" s="159"/>
      <c r="O142" s="160" t="n">
        <f aca="false">SUM(C142:N142)</f>
        <v>0</v>
      </c>
    </row>
    <row r="143" customFormat="false" ht="15.75" hidden="false" customHeight="false" outlineLevel="0" collapsed="false">
      <c r="A143" s="58" t="n">
        <v>140</v>
      </c>
      <c r="B143" s="59" t="n">
        <f aca="false">PRODUCT!B143</f>
        <v>0</v>
      </c>
      <c r="C143" s="158"/>
      <c r="D143" s="159"/>
      <c r="E143" s="159"/>
      <c r="F143" s="159"/>
      <c r="G143" s="159"/>
      <c r="H143" s="159"/>
      <c r="I143" s="159"/>
      <c r="J143" s="159"/>
      <c r="K143" s="159"/>
      <c r="L143" s="159"/>
      <c r="M143" s="159"/>
      <c r="N143" s="159"/>
      <c r="O143" s="160" t="n">
        <f aca="false">SUM(C143:N143)</f>
        <v>0</v>
      </c>
    </row>
    <row r="144" customFormat="false" ht="15.75" hidden="false" customHeight="false" outlineLevel="0" collapsed="false">
      <c r="A144" s="58" t="n">
        <v>141</v>
      </c>
      <c r="B144" s="59" t="n">
        <f aca="false">PRODUCT!B144</f>
        <v>0</v>
      </c>
      <c r="C144" s="158"/>
      <c r="D144" s="159"/>
      <c r="E144" s="159"/>
      <c r="F144" s="159"/>
      <c r="G144" s="159"/>
      <c r="H144" s="159"/>
      <c r="I144" s="159"/>
      <c r="J144" s="159"/>
      <c r="K144" s="159"/>
      <c r="L144" s="159"/>
      <c r="M144" s="159"/>
      <c r="N144" s="159"/>
      <c r="O144" s="160" t="n">
        <f aca="false">SUM(C144:N144)</f>
        <v>0</v>
      </c>
    </row>
    <row r="145" customFormat="false" ht="15.75" hidden="false" customHeight="false" outlineLevel="0" collapsed="false">
      <c r="A145" s="58" t="n">
        <v>142</v>
      </c>
      <c r="B145" s="59" t="n">
        <f aca="false">PRODUCT!B145</f>
        <v>0</v>
      </c>
      <c r="C145" s="158"/>
      <c r="D145" s="159"/>
      <c r="E145" s="159"/>
      <c r="F145" s="159"/>
      <c r="G145" s="159"/>
      <c r="H145" s="159"/>
      <c r="I145" s="159"/>
      <c r="J145" s="159"/>
      <c r="K145" s="159"/>
      <c r="L145" s="159"/>
      <c r="M145" s="159"/>
      <c r="N145" s="159"/>
      <c r="O145" s="160" t="n">
        <f aca="false">SUM(C145:N145)</f>
        <v>0</v>
      </c>
    </row>
    <row r="146" customFormat="false" ht="15.75" hidden="false" customHeight="false" outlineLevel="0" collapsed="false">
      <c r="A146" s="58" t="n">
        <v>143</v>
      </c>
      <c r="B146" s="59" t="n">
        <f aca="false">PRODUCT!B146</f>
        <v>0</v>
      </c>
      <c r="C146" s="158"/>
      <c r="D146" s="159"/>
      <c r="E146" s="159"/>
      <c r="F146" s="159"/>
      <c r="G146" s="159"/>
      <c r="H146" s="159"/>
      <c r="I146" s="159"/>
      <c r="J146" s="159"/>
      <c r="K146" s="159"/>
      <c r="L146" s="159"/>
      <c r="M146" s="159"/>
      <c r="N146" s="159"/>
      <c r="O146" s="160" t="n">
        <f aca="false">SUM(C146:N146)</f>
        <v>0</v>
      </c>
    </row>
    <row r="147" customFormat="false" ht="15.75" hidden="false" customHeight="false" outlineLevel="0" collapsed="false">
      <c r="A147" s="58" t="n">
        <v>144</v>
      </c>
      <c r="B147" s="59" t="n">
        <f aca="false">PRODUCT!B147</f>
        <v>0</v>
      </c>
      <c r="C147" s="158"/>
      <c r="D147" s="159"/>
      <c r="E147" s="159"/>
      <c r="F147" s="159"/>
      <c r="G147" s="159"/>
      <c r="H147" s="159"/>
      <c r="I147" s="159"/>
      <c r="J147" s="159"/>
      <c r="K147" s="159"/>
      <c r="L147" s="159"/>
      <c r="M147" s="159"/>
      <c r="N147" s="159"/>
      <c r="O147" s="160" t="n">
        <f aca="false">SUM(C147:N147)</f>
        <v>0</v>
      </c>
    </row>
    <row r="148" customFormat="false" ht="15.75" hidden="false" customHeight="false" outlineLevel="0" collapsed="false">
      <c r="A148" s="58" t="n">
        <v>145</v>
      </c>
      <c r="B148" s="59" t="n">
        <f aca="false">PRODUCT!B148</f>
        <v>0</v>
      </c>
      <c r="C148" s="158"/>
      <c r="D148" s="159"/>
      <c r="E148" s="159"/>
      <c r="F148" s="159"/>
      <c r="G148" s="159"/>
      <c r="H148" s="159"/>
      <c r="I148" s="159"/>
      <c r="J148" s="159"/>
      <c r="K148" s="159"/>
      <c r="L148" s="159"/>
      <c r="M148" s="159"/>
      <c r="N148" s="159"/>
      <c r="O148" s="160" t="n">
        <f aca="false">SUM(C148:N148)</f>
        <v>0</v>
      </c>
    </row>
    <row r="149" customFormat="false" ht="15.75" hidden="false" customHeight="false" outlineLevel="0" collapsed="false">
      <c r="A149" s="58" t="n">
        <v>146</v>
      </c>
      <c r="B149" s="59" t="n">
        <f aca="false">PRODUCT!B149</f>
        <v>0</v>
      </c>
      <c r="C149" s="158"/>
      <c r="D149" s="159"/>
      <c r="E149" s="159"/>
      <c r="F149" s="159"/>
      <c r="G149" s="159"/>
      <c r="H149" s="159"/>
      <c r="I149" s="159"/>
      <c r="J149" s="159"/>
      <c r="K149" s="159"/>
      <c r="L149" s="159"/>
      <c r="M149" s="159"/>
      <c r="N149" s="159"/>
      <c r="O149" s="160" t="n">
        <f aca="false">SUM(C149:N149)</f>
        <v>0</v>
      </c>
    </row>
    <row r="150" customFormat="false" ht="15.75" hidden="false" customHeight="false" outlineLevel="0" collapsed="false">
      <c r="A150" s="58" t="n">
        <v>147</v>
      </c>
      <c r="B150" s="59" t="n">
        <f aca="false">PRODUCT!B150</f>
        <v>0</v>
      </c>
      <c r="C150" s="158"/>
      <c r="D150" s="159"/>
      <c r="E150" s="159"/>
      <c r="F150" s="159"/>
      <c r="G150" s="159"/>
      <c r="H150" s="159"/>
      <c r="I150" s="159"/>
      <c r="J150" s="159"/>
      <c r="K150" s="159"/>
      <c r="L150" s="159"/>
      <c r="M150" s="159"/>
      <c r="N150" s="159"/>
      <c r="O150" s="160" t="n">
        <f aca="false">SUM(C150:N150)</f>
        <v>0</v>
      </c>
    </row>
    <row r="151" customFormat="false" ht="15.75" hidden="false" customHeight="false" outlineLevel="0" collapsed="false">
      <c r="A151" s="58" t="n">
        <v>148</v>
      </c>
      <c r="B151" s="59" t="n">
        <f aca="false">PRODUCT!B151</f>
        <v>0</v>
      </c>
      <c r="C151" s="158"/>
      <c r="D151" s="159"/>
      <c r="E151" s="159"/>
      <c r="F151" s="159"/>
      <c r="G151" s="159"/>
      <c r="H151" s="159"/>
      <c r="I151" s="159"/>
      <c r="J151" s="159"/>
      <c r="K151" s="159"/>
      <c r="L151" s="159"/>
      <c r="M151" s="159"/>
      <c r="N151" s="159"/>
      <c r="O151" s="160" t="n">
        <f aca="false">SUM(C151:N151)</f>
        <v>0</v>
      </c>
    </row>
    <row r="152" customFormat="false" ht="15.75" hidden="false" customHeight="false" outlineLevel="0" collapsed="false">
      <c r="A152" s="58" t="n">
        <v>149</v>
      </c>
      <c r="B152" s="59" t="n">
        <f aca="false">PRODUCT!B152</f>
        <v>0</v>
      </c>
      <c r="C152" s="158"/>
      <c r="D152" s="159"/>
      <c r="E152" s="159"/>
      <c r="F152" s="159"/>
      <c r="G152" s="159"/>
      <c r="H152" s="159"/>
      <c r="I152" s="159"/>
      <c r="J152" s="159"/>
      <c r="K152" s="159"/>
      <c r="L152" s="159"/>
      <c r="M152" s="159"/>
      <c r="N152" s="159"/>
      <c r="O152" s="160" t="n">
        <f aca="false">SUM(C152:N152)</f>
        <v>0</v>
      </c>
    </row>
    <row r="153" customFormat="false" ht="15.75" hidden="false" customHeight="false" outlineLevel="0" collapsed="false">
      <c r="A153" s="58" t="n">
        <v>150</v>
      </c>
      <c r="B153" s="59" t="n">
        <f aca="false">PRODUCT!B153</f>
        <v>0</v>
      </c>
      <c r="C153" s="158"/>
      <c r="D153" s="159"/>
      <c r="E153" s="159"/>
      <c r="F153" s="159"/>
      <c r="G153" s="159"/>
      <c r="H153" s="159"/>
      <c r="I153" s="159"/>
      <c r="J153" s="159"/>
      <c r="K153" s="159"/>
      <c r="L153" s="159"/>
      <c r="M153" s="159"/>
      <c r="N153" s="159"/>
      <c r="O153" s="160" t="n">
        <f aca="false">SUM(C153:N153)</f>
        <v>0</v>
      </c>
    </row>
    <row r="154" s="92" customFormat="true" ht="12.75" hidden="false" customHeight="false" outlineLevel="0" collapsed="false">
      <c r="A154" s="156"/>
      <c r="B154" s="156"/>
      <c r="C154" s="156"/>
      <c r="D154" s="156"/>
      <c r="E154" s="156"/>
      <c r="F154" s="156"/>
      <c r="G154" s="156"/>
      <c r="H154" s="156"/>
      <c r="I154" s="156"/>
      <c r="J154" s="156"/>
      <c r="K154" s="156"/>
      <c r="L154" s="156"/>
      <c r="M154" s="156"/>
      <c r="N154" s="156"/>
      <c r="O154" s="156"/>
      <c r="P154" s="156"/>
    </row>
    <row r="155" s="92" customFormat="true" ht="12.75" hidden="false" customHeight="false" outlineLevel="0" collapsed="false">
      <c r="A155" s="156"/>
      <c r="B155" s="156"/>
      <c r="C155" s="156"/>
      <c r="D155" s="156"/>
      <c r="E155" s="156"/>
      <c r="F155" s="156"/>
      <c r="G155" s="156"/>
      <c r="H155" s="156"/>
      <c r="I155" s="156"/>
      <c r="J155" s="156"/>
      <c r="K155" s="156"/>
      <c r="L155" s="156"/>
      <c r="M155" s="156"/>
      <c r="N155" s="156"/>
      <c r="O155" s="156"/>
      <c r="P155" s="156"/>
    </row>
    <row r="156" s="92" customFormat="true" ht="12.75" hidden="false" customHeight="false" outlineLevel="0" collapsed="false">
      <c r="A156" s="156"/>
      <c r="B156" s="156"/>
      <c r="C156" s="156"/>
      <c r="D156" s="156"/>
      <c r="E156" s="156"/>
      <c r="F156" s="156"/>
      <c r="G156" s="156"/>
      <c r="H156" s="156"/>
      <c r="I156" s="156"/>
      <c r="J156" s="156"/>
      <c r="K156" s="156"/>
      <c r="L156" s="156"/>
      <c r="M156" s="156"/>
      <c r="N156" s="156"/>
      <c r="O156" s="156"/>
      <c r="P156" s="156"/>
    </row>
    <row r="157" s="92" customFormat="true" ht="12.75" hidden="false" customHeight="false" outlineLevel="0" collapsed="false">
      <c r="A157" s="156"/>
      <c r="B157" s="156"/>
      <c r="C157" s="156"/>
      <c r="D157" s="156"/>
      <c r="E157" s="156"/>
      <c r="F157" s="156"/>
      <c r="G157" s="156"/>
      <c r="H157" s="156"/>
      <c r="I157" s="156"/>
      <c r="J157" s="156"/>
      <c r="K157" s="156"/>
      <c r="L157" s="156"/>
      <c r="M157" s="156"/>
      <c r="N157" s="156"/>
      <c r="O157" s="156"/>
      <c r="P157" s="156"/>
    </row>
  </sheetData>
  <sheetProtection sheet="true" password="deba" objects="true" scenarios="true" selectLockedCells="true"/>
  <mergeCells count="1">
    <mergeCell ref="C1:H1"/>
  </mergeCells>
  <conditionalFormatting sqref="B4:N153">
    <cfRule type="cellIs" priority="2" operator="lessThanOrEqual" aboveAverage="0" equalAverage="0" bottom="0" percent="0" rank="0" text="" dxfId="1066">
      <formula>0</formula>
    </cfRule>
    <cfRule type="cellIs" priority="3" operator="greaterThan" aboveAverage="0" equalAverage="0" bottom="0" percent="0" rank="0" text="" dxfId="1067">
      <formula>0</formula>
    </cfRule>
  </conditionalFormatting>
  <printOptions headings="false" gridLines="false" gridLinesSet="true" horizontalCentered="false" verticalCentered="false"/>
  <pageMargins left="0" right="0" top="0" bottom="0" header="0.511811023622047" footer="0.511811023622047"/>
  <pageSetup paperSize="9" scale="100" fitToWidth="2" fitToHeight="2"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9.STOREREPORT_زر2_نقر">
                <anchor moveWithCells="true" sizeWithCells="false">
                  <from>
                    <xdr:col>0</xdr:col>
                    <xdr:colOff>1682280</xdr:colOff>
                    <xdr:row>0</xdr:row>
                    <xdr:rowOff>66960</xdr:rowOff>
                  </from>
                  <to>
                    <xdr:col>1</xdr:col>
                    <xdr:colOff>-2495880</xdr:colOff>
                    <xdr:row>1</xdr:row>
                    <xdr:rowOff>47520</xdr:rowOff>
                  </to>
                </anchor>
              </controlPr>
            </control>
          </mc:Choice>
        </mc:AlternateContent>
        <mc:AlternateContent xmlns:mc="http://schemas.openxmlformats.org/markup-compatibility/2006">
          <mc:Choice Requires="x14">
            <control shapeId="1002" r:id="rId4" name="Button 3">
              <controlPr defaultSize="0" print="false" autoFill="0" autoPict="0" macro="Module21.PRODUCT_زر3_نقر">
                <anchor moveWithCells="true" sizeWithCells="false">
                  <from>
                    <xdr:col>12</xdr:col>
                    <xdr:colOff>433440</xdr:colOff>
                    <xdr:row>0</xdr:row>
                    <xdr:rowOff>66960</xdr:rowOff>
                  </from>
                  <to>
                    <xdr:col>13</xdr:col>
                    <xdr:colOff>-1951920</xdr:colOff>
                    <xdr:row>1</xdr:row>
                    <xdr:rowOff>47520</xdr:rowOff>
                  </to>
                </anchor>
              </controlPr>
            </control>
          </mc:Choice>
        </mc:AlternateContent>
      </controls>
    </mc:Choice>
  </mc:AlternateContent>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false" showZeros="false" rightToLeft="true" tabSelected="false" showOutlineSymbols="false" defaultGridColor="true" view="normal" topLeftCell="A1" colorId="64" zoomScale="80" zoomScaleNormal="80" zoomScalePageLayoutView="100" workbookViewId="0">
      <selection pane="topLeft" activeCell="C1" activeCellId="0" sqref="C1"/>
    </sheetView>
  </sheetViews>
  <sheetFormatPr defaultColWidth="9.0546875" defaultRowHeight="15.75" zeroHeight="true" outlineLevelRow="0" outlineLevelCol="0"/>
  <cols>
    <col collapsed="false" customWidth="true" hidden="false" outlineLevel="0" max="1" min="1" style="62" width="10.13"/>
    <col collapsed="false" customWidth="true" hidden="false" outlineLevel="0" max="2" min="2" style="62" width="17.7"/>
    <col collapsed="false" customWidth="true" hidden="false" outlineLevel="0" max="3" min="3" style="62" width="48.13"/>
    <col collapsed="false" customWidth="true" hidden="false" outlineLevel="0" max="4" min="4" style="62" width="16.84"/>
    <col collapsed="false" customWidth="true" hidden="false" outlineLevel="0" max="8" min="5" style="62" width="9.14"/>
    <col collapsed="false" customWidth="false" hidden="true" outlineLevel="0" max="257" min="9" style="54" width="9.06"/>
    <col collapsed="false" customWidth="false" hidden="true" outlineLevel="0" max="16384" min="258" style="0" width="9.06"/>
  </cols>
  <sheetData>
    <row r="1" customFormat="false" ht="18.75" hidden="false" customHeight="true" outlineLevel="0" collapsed="false">
      <c r="A1" s="53"/>
      <c r="B1" s="53"/>
      <c r="C1" s="161" t="s">
        <v>99</v>
      </c>
      <c r="D1" s="53"/>
      <c r="E1" s="53"/>
      <c r="F1" s="53"/>
      <c r="G1" s="53"/>
      <c r="H1" s="53"/>
    </row>
    <row r="2" customFormat="false" ht="15.75" hidden="false" customHeight="true" outlineLevel="0" collapsed="false">
      <c r="A2" s="53"/>
      <c r="B2" s="53"/>
      <c r="C2" s="53"/>
      <c r="D2" s="53"/>
      <c r="E2" s="53"/>
      <c r="F2" s="53"/>
      <c r="G2" s="53"/>
      <c r="H2" s="53"/>
    </row>
    <row r="3" customFormat="false" ht="15.75" hidden="false" customHeight="true" outlineLevel="0" collapsed="false">
      <c r="A3" s="65" t="s">
        <v>48</v>
      </c>
      <c r="B3" s="65" t="s">
        <v>100</v>
      </c>
      <c r="C3" s="65" t="s">
        <v>101</v>
      </c>
      <c r="D3" s="65" t="s">
        <v>102</v>
      </c>
      <c r="E3" s="53"/>
      <c r="F3" s="53"/>
      <c r="G3" s="53"/>
      <c r="H3" s="53"/>
    </row>
    <row r="4" customFormat="false" ht="15.75" hidden="false" customHeight="true" outlineLevel="0" collapsed="false">
      <c r="A4" s="162" t="n">
        <f aca="false">S1!F4</f>
        <v>0</v>
      </c>
      <c r="B4" s="163" t="n">
        <f aca="false">S1!B4</f>
        <v>0</v>
      </c>
      <c r="C4" s="59" t="n">
        <f aca="false">S1!C6</f>
        <v>0</v>
      </c>
      <c r="D4" s="164" t="n">
        <f aca="false">S1!I36</f>
        <v>0</v>
      </c>
      <c r="E4" s="53"/>
      <c r="F4" s="53"/>
      <c r="G4" s="53"/>
      <c r="H4" s="53"/>
    </row>
    <row r="5" customFormat="false" ht="15.75" hidden="false" customHeight="true" outlineLevel="0" collapsed="false">
      <c r="A5" s="162" t="n">
        <f aca="false">S2!F4</f>
        <v>0</v>
      </c>
      <c r="B5" s="163" t="n">
        <f aca="false">S2!B4</f>
        <v>0</v>
      </c>
      <c r="C5" s="59" t="n">
        <f aca="false">S2!C6</f>
        <v>0</v>
      </c>
      <c r="D5" s="164" t="n">
        <f aca="false">S2!I36</f>
        <v>0</v>
      </c>
      <c r="E5" s="53"/>
      <c r="F5" s="53"/>
      <c r="G5" s="53"/>
      <c r="H5" s="53"/>
    </row>
    <row r="6" customFormat="false" ht="15.75" hidden="false" customHeight="true" outlineLevel="0" collapsed="false">
      <c r="A6" s="162" t="n">
        <f aca="false">S3!F4</f>
        <v>0</v>
      </c>
      <c r="B6" s="163" t="n">
        <f aca="false">S3!B4</f>
        <v>0</v>
      </c>
      <c r="C6" s="59" t="n">
        <f aca="false">S3!C6</f>
        <v>0</v>
      </c>
      <c r="D6" s="164" t="n">
        <f aca="false">S3!I36</f>
        <v>0</v>
      </c>
      <c r="E6" s="53"/>
      <c r="F6" s="53"/>
      <c r="G6" s="53"/>
      <c r="H6" s="53"/>
    </row>
    <row r="7" customFormat="false" ht="15.75" hidden="false" customHeight="true" outlineLevel="0" collapsed="false">
      <c r="A7" s="162" t="n">
        <f aca="false">S4!F4</f>
        <v>0</v>
      </c>
      <c r="B7" s="163" t="n">
        <f aca="false">S4!B4</f>
        <v>0</v>
      </c>
      <c r="C7" s="59" t="n">
        <f aca="false">S4!C6</f>
        <v>0</v>
      </c>
      <c r="D7" s="164" t="n">
        <f aca="false">S4!I36</f>
        <v>0</v>
      </c>
      <c r="E7" s="53"/>
      <c r="F7" s="53"/>
      <c r="G7" s="53"/>
      <c r="H7" s="53"/>
    </row>
    <row r="8" customFormat="false" ht="15.75" hidden="false" customHeight="true" outlineLevel="0" collapsed="false">
      <c r="A8" s="162" t="n">
        <f aca="false">S5!F4</f>
        <v>0</v>
      </c>
      <c r="B8" s="163" t="n">
        <f aca="false">S5!B4</f>
        <v>0</v>
      </c>
      <c r="C8" s="59" t="n">
        <f aca="false">S5!C6</f>
        <v>0</v>
      </c>
      <c r="D8" s="164" t="n">
        <f aca="false">S5!I36</f>
        <v>0</v>
      </c>
      <c r="E8" s="53"/>
      <c r="F8" s="53"/>
      <c r="G8" s="53"/>
      <c r="H8" s="53"/>
    </row>
    <row r="9" customFormat="false" ht="15.75" hidden="false" customHeight="true" outlineLevel="0" collapsed="false">
      <c r="A9" s="162" t="n">
        <f aca="false">S6!F4</f>
        <v>0</v>
      </c>
      <c r="B9" s="163" t="n">
        <f aca="false">S6!B4</f>
        <v>0</v>
      </c>
      <c r="C9" s="59" t="n">
        <f aca="false">S6!C6</f>
        <v>0</v>
      </c>
      <c r="D9" s="164" t="n">
        <f aca="false">S6!I36</f>
        <v>0</v>
      </c>
      <c r="E9" s="53"/>
      <c r="F9" s="53"/>
      <c r="G9" s="53"/>
      <c r="H9" s="53"/>
    </row>
    <row r="10" customFormat="false" ht="15.75" hidden="false" customHeight="true" outlineLevel="0" collapsed="false">
      <c r="A10" s="162" t="n">
        <f aca="false">S7!F4</f>
        <v>0</v>
      </c>
      <c r="B10" s="163" t="n">
        <f aca="false">S7!B4</f>
        <v>0</v>
      </c>
      <c r="C10" s="59" t="n">
        <f aca="false">S7!C6</f>
        <v>0</v>
      </c>
      <c r="D10" s="164" t="n">
        <f aca="false">S7!I36</f>
        <v>0</v>
      </c>
      <c r="E10" s="53"/>
      <c r="F10" s="63" t="s">
        <v>103</v>
      </c>
      <c r="G10" s="63"/>
      <c r="H10" s="53"/>
    </row>
    <row r="11" customFormat="false" ht="15.75" hidden="false" customHeight="true" outlineLevel="0" collapsed="false">
      <c r="A11" s="162" t="n">
        <f aca="false">S8!F4</f>
        <v>0</v>
      </c>
      <c r="B11" s="163" t="n">
        <f aca="false">S8!B4</f>
        <v>0</v>
      </c>
      <c r="C11" s="59" t="n">
        <f aca="false">S8!C6</f>
        <v>0</v>
      </c>
      <c r="D11" s="164" t="n">
        <f aca="false">S8!I36</f>
        <v>0</v>
      </c>
      <c r="E11" s="53"/>
      <c r="F11" s="165" t="n">
        <f aca="false">D35</f>
        <v>0</v>
      </c>
      <c r="G11" s="165"/>
      <c r="H11" s="53"/>
    </row>
    <row r="12" customFormat="false" ht="16.5" hidden="false" customHeight="true" outlineLevel="0" collapsed="false">
      <c r="A12" s="162" t="n">
        <f aca="false">S9!F4</f>
        <v>0</v>
      </c>
      <c r="B12" s="163" t="n">
        <f aca="false">S9!B4</f>
        <v>0</v>
      </c>
      <c r="C12" s="59" t="n">
        <f aca="false">S9!C6</f>
        <v>0</v>
      </c>
      <c r="D12" s="164" t="n">
        <f aca="false">S9!I36</f>
        <v>0</v>
      </c>
      <c r="E12" s="53"/>
      <c r="F12" s="165"/>
      <c r="G12" s="165"/>
      <c r="H12" s="53"/>
    </row>
    <row r="13" customFormat="false" ht="15.75" hidden="false" customHeight="true" outlineLevel="0" collapsed="false">
      <c r="A13" s="162" t="n">
        <f aca="false">S10!F4</f>
        <v>0</v>
      </c>
      <c r="B13" s="163" t="n">
        <f aca="false">S10!B4</f>
        <v>0</v>
      </c>
      <c r="C13" s="59" t="n">
        <f aca="false">S10!C6</f>
        <v>0</v>
      </c>
      <c r="D13" s="164" t="n">
        <f aca="false">S10!I36</f>
        <v>0</v>
      </c>
      <c r="E13" s="53"/>
      <c r="F13" s="53"/>
      <c r="G13" s="53"/>
      <c r="H13" s="53"/>
    </row>
    <row r="14" customFormat="false" ht="15.75" hidden="false" customHeight="true" outlineLevel="0" collapsed="false">
      <c r="A14" s="162" t="n">
        <f aca="false">S11!F4</f>
        <v>0</v>
      </c>
      <c r="B14" s="163" t="n">
        <f aca="false">S11!B4</f>
        <v>0</v>
      </c>
      <c r="C14" s="59" t="n">
        <f aca="false">S11!C6</f>
        <v>0</v>
      </c>
      <c r="D14" s="164" t="n">
        <f aca="false">S11!I36</f>
        <v>0</v>
      </c>
      <c r="E14" s="53"/>
      <c r="F14" s="65" t="s">
        <v>104</v>
      </c>
      <c r="G14" s="65"/>
      <c r="H14" s="53"/>
    </row>
    <row r="15" customFormat="false" ht="15.75" hidden="false" customHeight="true" outlineLevel="0" collapsed="false">
      <c r="A15" s="162" t="n">
        <f aca="false">S12!F4</f>
        <v>0</v>
      </c>
      <c r="B15" s="163" t="n">
        <f aca="false">S12!B4</f>
        <v>0</v>
      </c>
      <c r="C15" s="59" t="n">
        <f aca="false">S12!C6</f>
        <v>0</v>
      </c>
      <c r="D15" s="164" t="n">
        <f aca="false">S12!I36</f>
        <v>0</v>
      </c>
      <c r="E15" s="53"/>
      <c r="F15" s="166" t="n">
        <f aca="false">D36</f>
        <v>0</v>
      </c>
      <c r="G15" s="166"/>
      <c r="H15" s="53"/>
    </row>
    <row r="16" customFormat="false" ht="16.5" hidden="false" customHeight="true" outlineLevel="0" collapsed="false">
      <c r="A16" s="162" t="n">
        <f aca="false">S13!F4</f>
        <v>0</v>
      </c>
      <c r="B16" s="163" t="n">
        <f aca="false">S13!B4</f>
        <v>0</v>
      </c>
      <c r="C16" s="59" t="n">
        <f aca="false">S13!C6</f>
        <v>0</v>
      </c>
      <c r="D16" s="164" t="n">
        <f aca="false">S13!I36</f>
        <v>0</v>
      </c>
      <c r="E16" s="53"/>
      <c r="F16" s="166" t="n">
        <f aca="false">D36</f>
        <v>0</v>
      </c>
      <c r="G16" s="166"/>
      <c r="H16" s="53"/>
    </row>
    <row r="17" customFormat="false" ht="15.75" hidden="false" customHeight="true" outlineLevel="0" collapsed="false">
      <c r="A17" s="162" t="n">
        <f aca="false">S14!F4</f>
        <v>0</v>
      </c>
      <c r="B17" s="163" t="n">
        <f aca="false">S14!B4</f>
        <v>0</v>
      </c>
      <c r="C17" s="59" t="n">
        <f aca="false">S14!C6</f>
        <v>0</v>
      </c>
      <c r="D17" s="164" t="n">
        <f aca="false">S14!I36</f>
        <v>0</v>
      </c>
      <c r="E17" s="53"/>
      <c r="F17" s="53"/>
      <c r="G17" s="53"/>
      <c r="H17" s="53"/>
    </row>
    <row r="18" customFormat="false" ht="15.75" hidden="false" customHeight="true" outlineLevel="0" collapsed="false">
      <c r="A18" s="162" t="n">
        <f aca="false">S15!F4</f>
        <v>0</v>
      </c>
      <c r="B18" s="163" t="n">
        <f aca="false">S15!B4</f>
        <v>0</v>
      </c>
      <c r="C18" s="59" t="n">
        <f aca="false">S15!C6</f>
        <v>0</v>
      </c>
      <c r="D18" s="164" t="n">
        <f aca="false">S15!I36</f>
        <v>0</v>
      </c>
      <c r="E18" s="53"/>
      <c r="F18" s="167" t="s">
        <v>105</v>
      </c>
      <c r="G18" s="167"/>
      <c r="H18" s="53"/>
    </row>
    <row r="19" customFormat="false" ht="15.75" hidden="false" customHeight="true" outlineLevel="0" collapsed="false">
      <c r="A19" s="162" t="n">
        <f aca="false">S16!F4</f>
        <v>0</v>
      </c>
      <c r="B19" s="163" t="n">
        <f aca="false">S16!B4</f>
        <v>0</v>
      </c>
      <c r="C19" s="59" t="n">
        <f aca="false">S16!C6</f>
        <v>0</v>
      </c>
      <c r="D19" s="164" t="n">
        <f aca="false">S16!I36</f>
        <v>0</v>
      </c>
      <c r="E19" s="53"/>
      <c r="F19" s="168" t="n">
        <f aca="false">D37</f>
        <v>0</v>
      </c>
      <c r="G19" s="168"/>
      <c r="H19" s="53"/>
    </row>
    <row r="20" customFormat="false" ht="16.5" hidden="false" customHeight="true" outlineLevel="0" collapsed="false">
      <c r="A20" s="162" t="n">
        <f aca="false">S17!F4</f>
        <v>0</v>
      </c>
      <c r="B20" s="163" t="n">
        <f aca="false">S17!B4</f>
        <v>0</v>
      </c>
      <c r="C20" s="59" t="n">
        <f aca="false">S17!C6</f>
        <v>0</v>
      </c>
      <c r="D20" s="164" t="n">
        <f aca="false">S17!I36</f>
        <v>0</v>
      </c>
      <c r="E20" s="53"/>
      <c r="F20" s="168"/>
      <c r="G20" s="168"/>
      <c r="H20" s="53"/>
    </row>
    <row r="21" customFormat="false" ht="15.75" hidden="false" customHeight="true" outlineLevel="0" collapsed="false">
      <c r="A21" s="162" t="n">
        <f aca="false">S18!F4</f>
        <v>0</v>
      </c>
      <c r="B21" s="163" t="n">
        <f aca="false">S18!B4</f>
        <v>0</v>
      </c>
      <c r="C21" s="59" t="n">
        <f aca="false">S18!C6</f>
        <v>0</v>
      </c>
      <c r="D21" s="164" t="n">
        <f aca="false">S18!I36</f>
        <v>0</v>
      </c>
      <c r="E21" s="53"/>
      <c r="F21" s="53"/>
      <c r="G21" s="53"/>
      <c r="H21" s="53"/>
    </row>
    <row r="22" customFormat="false" ht="15.75" hidden="false" customHeight="true" outlineLevel="0" collapsed="false">
      <c r="A22" s="162" t="n">
        <f aca="false">S19!F4</f>
        <v>0</v>
      </c>
      <c r="B22" s="163" t="n">
        <f aca="false">S19!B4</f>
        <v>0</v>
      </c>
      <c r="C22" s="59" t="n">
        <f aca="false">S19!C6</f>
        <v>0</v>
      </c>
      <c r="D22" s="164" t="n">
        <f aca="false">S19!I36</f>
        <v>0</v>
      </c>
      <c r="E22" s="53"/>
      <c r="F22" s="53"/>
      <c r="G22" s="53"/>
      <c r="H22" s="53"/>
    </row>
    <row r="23" customFormat="false" ht="15.75" hidden="false" customHeight="true" outlineLevel="0" collapsed="false">
      <c r="A23" s="162" t="n">
        <f aca="false">S20!F4</f>
        <v>0</v>
      </c>
      <c r="B23" s="163" t="n">
        <f aca="false">S20!B4</f>
        <v>0</v>
      </c>
      <c r="C23" s="59" t="n">
        <f aca="false">S20!C6</f>
        <v>0</v>
      </c>
      <c r="D23" s="164" t="n">
        <f aca="false">S20!I36</f>
        <v>0</v>
      </c>
      <c r="E23" s="53"/>
      <c r="F23" s="53"/>
      <c r="G23" s="53"/>
      <c r="H23" s="53"/>
    </row>
    <row r="24" customFormat="false" ht="15.75" hidden="false" customHeight="true" outlineLevel="0" collapsed="false">
      <c r="A24" s="162" t="n">
        <f aca="false">S21!F4</f>
        <v>0</v>
      </c>
      <c r="B24" s="163" t="n">
        <f aca="false">S21!B4</f>
        <v>0</v>
      </c>
      <c r="C24" s="59" t="n">
        <f aca="false">S21!C6</f>
        <v>0</v>
      </c>
      <c r="D24" s="164" t="n">
        <f aca="false">S21!I36</f>
        <v>0</v>
      </c>
      <c r="E24" s="53"/>
      <c r="F24" s="53"/>
      <c r="G24" s="53"/>
      <c r="H24" s="53"/>
    </row>
    <row r="25" customFormat="false" ht="15.75" hidden="false" customHeight="true" outlineLevel="0" collapsed="false">
      <c r="A25" s="162" t="n">
        <f aca="false">S22!F4</f>
        <v>0</v>
      </c>
      <c r="B25" s="163" t="n">
        <f aca="false">S22!B4</f>
        <v>0</v>
      </c>
      <c r="C25" s="59" t="n">
        <f aca="false">S22!C6</f>
        <v>0</v>
      </c>
      <c r="D25" s="164" t="n">
        <f aca="false">S22!I36</f>
        <v>0</v>
      </c>
      <c r="E25" s="53"/>
      <c r="F25" s="53"/>
      <c r="G25" s="53"/>
      <c r="H25" s="53"/>
    </row>
    <row r="26" customFormat="false" ht="15.75" hidden="false" customHeight="true" outlineLevel="0" collapsed="false">
      <c r="A26" s="162" t="n">
        <f aca="false">S23!F4</f>
        <v>0</v>
      </c>
      <c r="B26" s="163" t="n">
        <f aca="false">S23!B4</f>
        <v>0</v>
      </c>
      <c r="C26" s="59" t="n">
        <f aca="false">S23!C6</f>
        <v>0</v>
      </c>
      <c r="D26" s="164" t="n">
        <f aca="false">S23!I36</f>
        <v>0</v>
      </c>
      <c r="E26" s="53"/>
      <c r="F26" s="53"/>
      <c r="G26" s="53"/>
      <c r="H26" s="53"/>
    </row>
    <row r="27" customFormat="false" ht="15.75" hidden="false" customHeight="true" outlineLevel="0" collapsed="false">
      <c r="A27" s="162" t="n">
        <f aca="false">S24!F4</f>
        <v>0</v>
      </c>
      <c r="B27" s="163" t="n">
        <f aca="false">S24!B4</f>
        <v>0</v>
      </c>
      <c r="C27" s="59" t="n">
        <f aca="false">S24!C6</f>
        <v>0</v>
      </c>
      <c r="D27" s="164" t="n">
        <f aca="false">S24!I36</f>
        <v>0</v>
      </c>
      <c r="E27" s="53"/>
      <c r="F27" s="53"/>
      <c r="G27" s="53"/>
      <c r="H27" s="53"/>
    </row>
    <row r="28" customFormat="false" ht="15.75" hidden="false" customHeight="true" outlineLevel="0" collapsed="false">
      <c r="A28" s="162" t="n">
        <f aca="false">S25!F4</f>
        <v>0</v>
      </c>
      <c r="B28" s="163" t="n">
        <f aca="false">S25!B4</f>
        <v>0</v>
      </c>
      <c r="C28" s="59" t="n">
        <f aca="false">S25!C6</f>
        <v>0</v>
      </c>
      <c r="D28" s="164" t="n">
        <f aca="false">S25!I36</f>
        <v>0</v>
      </c>
      <c r="E28" s="53"/>
      <c r="F28" s="53"/>
      <c r="G28" s="53"/>
      <c r="H28" s="53"/>
    </row>
    <row r="29" customFormat="false" ht="15.75" hidden="false" customHeight="true" outlineLevel="0" collapsed="false">
      <c r="A29" s="162" t="n">
        <f aca="false">S26!F4</f>
        <v>0</v>
      </c>
      <c r="B29" s="163" t="n">
        <f aca="false">S26!B4</f>
        <v>0</v>
      </c>
      <c r="C29" s="59" t="n">
        <f aca="false">S26!C6</f>
        <v>0</v>
      </c>
      <c r="D29" s="164" t="n">
        <f aca="false">S26!I36</f>
        <v>0</v>
      </c>
      <c r="E29" s="53"/>
      <c r="F29" s="53"/>
      <c r="G29" s="53"/>
      <c r="H29" s="53"/>
    </row>
    <row r="30" customFormat="false" ht="15.75" hidden="false" customHeight="true" outlineLevel="0" collapsed="false">
      <c r="A30" s="162" t="n">
        <f aca="false">S27!F4</f>
        <v>0</v>
      </c>
      <c r="B30" s="163" t="n">
        <f aca="false">S27!B4</f>
        <v>0</v>
      </c>
      <c r="C30" s="59" t="n">
        <f aca="false">S27!C6</f>
        <v>0</v>
      </c>
      <c r="D30" s="164" t="n">
        <f aca="false">S27!I36</f>
        <v>0</v>
      </c>
      <c r="E30" s="53"/>
      <c r="F30" s="53"/>
      <c r="G30" s="53"/>
      <c r="H30" s="53"/>
    </row>
    <row r="31" customFormat="false" ht="15.75" hidden="false" customHeight="true" outlineLevel="0" collapsed="false">
      <c r="A31" s="162" t="n">
        <f aca="false">S28!F4</f>
        <v>0</v>
      </c>
      <c r="B31" s="163" t="n">
        <f aca="false">S28!B4</f>
        <v>0</v>
      </c>
      <c r="C31" s="59" t="n">
        <f aca="false">S28!C6</f>
        <v>0</v>
      </c>
      <c r="D31" s="164" t="n">
        <f aca="false">S28!I36</f>
        <v>0</v>
      </c>
      <c r="E31" s="53"/>
      <c r="F31" s="53"/>
      <c r="G31" s="53"/>
      <c r="H31" s="53"/>
    </row>
    <row r="32" customFormat="false" ht="15.75" hidden="false" customHeight="true" outlineLevel="0" collapsed="false">
      <c r="A32" s="162" t="n">
        <f aca="false">S29!F4</f>
        <v>0</v>
      </c>
      <c r="B32" s="163" t="n">
        <f aca="false">S29!B4</f>
        <v>0</v>
      </c>
      <c r="C32" s="59" t="n">
        <f aca="false">S29!C6</f>
        <v>0</v>
      </c>
      <c r="D32" s="164" t="n">
        <f aca="false">S29!I36</f>
        <v>0</v>
      </c>
      <c r="E32" s="53"/>
      <c r="F32" s="53"/>
      <c r="G32" s="53"/>
      <c r="H32" s="53"/>
    </row>
    <row r="33" customFormat="false" ht="15.75" hidden="false" customHeight="true" outlineLevel="0" collapsed="false">
      <c r="A33" s="162" t="n">
        <f aca="false">S30!F4</f>
        <v>0</v>
      </c>
      <c r="B33" s="163" t="n">
        <f aca="false">S30!B4</f>
        <v>0</v>
      </c>
      <c r="C33" s="59" t="n">
        <f aca="false">S30!C6</f>
        <v>0</v>
      </c>
      <c r="D33" s="164" t="n">
        <f aca="false">S30!I36</f>
        <v>0</v>
      </c>
      <c r="E33" s="53"/>
      <c r="F33" s="53"/>
      <c r="G33" s="53"/>
      <c r="H33" s="53"/>
    </row>
    <row r="34" customFormat="false" ht="16.5" hidden="false" customHeight="true" outlineLevel="0" collapsed="false">
      <c r="A34" s="169" t="n">
        <f aca="false">S31!F4</f>
        <v>0</v>
      </c>
      <c r="B34" s="170" t="n">
        <f aca="false">S31!B4</f>
        <v>0</v>
      </c>
      <c r="C34" s="70" t="n">
        <f aca="false">S31!C6</f>
        <v>0</v>
      </c>
      <c r="D34" s="171" t="n">
        <f aca="false">S31!I36</f>
        <v>0</v>
      </c>
      <c r="E34" s="53"/>
      <c r="F34" s="53"/>
      <c r="G34" s="53"/>
      <c r="H34" s="53"/>
    </row>
    <row r="35" customFormat="false" ht="16.5" hidden="false" customHeight="true" outlineLevel="0" collapsed="false">
      <c r="A35" s="172" t="s">
        <v>106</v>
      </c>
      <c r="B35" s="172"/>
      <c r="C35" s="172"/>
      <c r="D35" s="173" t="n">
        <f aca="false">SUM(D4:D34)</f>
        <v>0</v>
      </c>
      <c r="E35" s="53"/>
      <c r="F35" s="53"/>
      <c r="G35" s="53"/>
      <c r="H35" s="53"/>
    </row>
    <row r="36" customFormat="false" ht="16.5" hidden="false" customHeight="true" outlineLevel="0" collapsed="false">
      <c r="A36" s="174" t="s">
        <v>107</v>
      </c>
      <c r="B36" s="174"/>
      <c r="C36" s="174"/>
      <c r="D36" s="175" t="n">
        <f aca="false">MAX(D4:D34)</f>
        <v>0</v>
      </c>
      <c r="E36" s="53"/>
      <c r="F36" s="53"/>
      <c r="G36" s="53"/>
      <c r="H36" s="53"/>
    </row>
    <row r="37" customFormat="false" ht="16.5" hidden="false" customHeight="true" outlineLevel="0" collapsed="false">
      <c r="A37" s="73" t="s">
        <v>108</v>
      </c>
      <c r="B37" s="73"/>
      <c r="C37" s="73"/>
      <c r="D37" s="74" t="n">
        <f aca="false">MIN(D4:D34)</f>
        <v>0</v>
      </c>
      <c r="E37" s="53"/>
      <c r="F37" s="53"/>
      <c r="G37" s="53"/>
      <c r="H37" s="53"/>
    </row>
    <row r="38" customFormat="false" ht="15.75" hidden="false" customHeight="true" outlineLevel="0" collapsed="false">
      <c r="A38" s="53"/>
      <c r="B38" s="53"/>
      <c r="C38" s="53"/>
      <c r="D38" s="53"/>
      <c r="E38" s="53"/>
      <c r="F38" s="53"/>
      <c r="G38" s="53"/>
      <c r="H38" s="53"/>
    </row>
  </sheetData>
  <sheetProtection sheet="true" password="deba" objects="true" scenarios="true" selectLockedCells="true"/>
  <mergeCells count="9">
    <mergeCell ref="F10:G10"/>
    <mergeCell ref="F11:G12"/>
    <mergeCell ref="F14:G14"/>
    <mergeCell ref="F15:G16"/>
    <mergeCell ref="F18:G18"/>
    <mergeCell ref="F19:G20"/>
    <mergeCell ref="A35:C35"/>
    <mergeCell ref="A36:C36"/>
    <mergeCell ref="A37:C37"/>
  </mergeCells>
  <conditionalFormatting sqref="A4:D34">
    <cfRule type="cellIs" priority="2" operator="lessThanOrEqual" aboveAverage="0" equalAverage="0" bottom="0" percent="0" rank="0" text="" dxfId="1068">
      <formula>0</formula>
    </cfRule>
    <cfRule type="cellIs" priority="3" operator="greaterThan" aboveAverage="0" equalAverage="0" bottom="0" percent="0" rank="0" text="" dxfId="1069">
      <formula>0</formula>
    </cfRule>
  </conditionalFormatting>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21.PRODUCT_زر3_نقر">
                <anchor moveWithCells="true" sizeWithCells="false">
                  <from>
                    <xdr:col>6</xdr:col>
                    <xdr:colOff>232200</xdr:colOff>
                    <xdr:row>3</xdr:row>
                    <xdr:rowOff>104760</xdr:rowOff>
                  </from>
                  <to>
                    <xdr:col>7</xdr:col>
                    <xdr:colOff>-2153160</xdr:colOff>
                    <xdr:row>5</xdr:row>
                    <xdr:rowOff>47520</xdr:rowOff>
                  </to>
                </anchor>
              </controlPr>
            </control>
          </mc:Choice>
        </mc:AlternateContent>
        <mc:AlternateContent xmlns:mc="http://schemas.openxmlformats.org/markup-compatibility/2006">
          <mc:Choice Requires="x14">
            <control shapeId="1002" r:id="rId4" name="Button 6">
              <controlPr defaultSize="0" print="false" autoFill="0" autoPict="0" macro="Module15.PAPYEAR_زر4_نقر">
                <anchor moveWithCells="true" sizeWithCells="false">
                  <from>
                    <xdr:col>6</xdr:col>
                    <xdr:colOff>342720</xdr:colOff>
                    <xdr:row>6</xdr:row>
                    <xdr:rowOff>76320</xdr:rowOff>
                  </from>
                  <to>
                    <xdr:col>7</xdr:col>
                    <xdr:colOff>-2203560</xdr:colOff>
                    <xdr:row>7</xdr:row>
                    <xdr:rowOff>190800</xdr:rowOff>
                  </to>
                </anchor>
              </controlPr>
            </control>
          </mc:Choice>
        </mc:AlternateContent>
      </controls>
    </mc:Choice>
  </mc:AlternateContent>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false" showZeros="false" rightToLeft="true" tabSelected="false" showOutlineSymbols="false" defaultGridColor="true" view="normal" topLeftCell="A1" colorId="64" zoomScale="80" zoomScaleNormal="80" zoomScalePageLayoutView="100" workbookViewId="0">
      <selection pane="topLeft" activeCell="C1" activeCellId="0" sqref="C1"/>
    </sheetView>
  </sheetViews>
  <sheetFormatPr defaultColWidth="9.0546875" defaultRowHeight="15.75" zeroHeight="true" outlineLevelRow="0" outlineLevelCol="0"/>
  <cols>
    <col collapsed="false" customWidth="true" hidden="false" outlineLevel="0" max="1" min="1" style="62" width="10.13"/>
    <col collapsed="false" customWidth="true" hidden="false" outlineLevel="0" max="2" min="2" style="62" width="16.56"/>
    <col collapsed="false" customWidth="true" hidden="false" outlineLevel="0" max="3" min="3" style="62" width="51.14"/>
    <col collapsed="false" customWidth="true" hidden="false" outlineLevel="0" max="4" min="4" style="62" width="15.13"/>
    <col collapsed="false" customWidth="true" hidden="false" outlineLevel="0" max="8" min="5" style="62" width="9.14"/>
    <col collapsed="false" customWidth="false" hidden="true" outlineLevel="0" max="257" min="9" style="62" width="9.06"/>
    <col collapsed="false" customWidth="false" hidden="true" outlineLevel="0" max="16384" min="258" style="0" width="9.06"/>
  </cols>
  <sheetData>
    <row r="1" customFormat="false" ht="18.75" hidden="false" customHeight="false" outlineLevel="0" collapsed="false">
      <c r="A1" s="53"/>
      <c r="B1" s="53"/>
      <c r="C1" s="161" t="s">
        <v>109</v>
      </c>
      <c r="D1" s="53"/>
      <c r="E1" s="53"/>
      <c r="F1" s="53"/>
      <c r="G1" s="53"/>
      <c r="H1" s="53"/>
    </row>
    <row r="2" customFormat="false" ht="15.75" hidden="false" customHeight="false" outlineLevel="0" collapsed="false">
      <c r="A2" s="53"/>
      <c r="B2" s="53"/>
      <c r="C2" s="53"/>
      <c r="D2" s="53"/>
      <c r="E2" s="53"/>
      <c r="F2" s="53"/>
      <c r="G2" s="53"/>
      <c r="H2" s="53"/>
    </row>
    <row r="3" customFormat="false" ht="15.75" hidden="false" customHeight="false" outlineLevel="0" collapsed="false">
      <c r="A3" s="65" t="s">
        <v>48</v>
      </c>
      <c r="B3" s="65" t="s">
        <v>100</v>
      </c>
      <c r="C3" s="65" t="s">
        <v>101</v>
      </c>
      <c r="D3" s="65" t="s">
        <v>102</v>
      </c>
      <c r="E3" s="53"/>
      <c r="F3" s="53"/>
      <c r="G3" s="53"/>
      <c r="H3" s="53"/>
    </row>
    <row r="4" customFormat="false" ht="15.75" hidden="false" customHeight="false" outlineLevel="0" collapsed="false">
      <c r="A4" s="162" t="n">
        <f aca="false">B1!F4</f>
        <v>0</v>
      </c>
      <c r="B4" s="163" t="n">
        <f aca="false">B1!B4</f>
        <v>0</v>
      </c>
      <c r="C4" s="59" t="n">
        <f aca="false">B1!C6</f>
        <v>0</v>
      </c>
      <c r="D4" s="164" t="n">
        <f aca="false">B1!I36</f>
        <v>0</v>
      </c>
      <c r="E4" s="53"/>
      <c r="F4" s="53"/>
      <c r="G4" s="53"/>
      <c r="H4" s="53"/>
    </row>
    <row r="5" customFormat="false" ht="15.75" hidden="false" customHeight="false" outlineLevel="0" collapsed="false">
      <c r="A5" s="162" t="n">
        <f aca="false">B2!F4</f>
        <v>0</v>
      </c>
      <c r="B5" s="163" t="n">
        <f aca="false">B2!B4</f>
        <v>0</v>
      </c>
      <c r="C5" s="59" t="n">
        <f aca="false">B2!C6</f>
        <v>0</v>
      </c>
      <c r="D5" s="164" t="n">
        <f aca="false">B2!I36</f>
        <v>0</v>
      </c>
      <c r="E5" s="53"/>
      <c r="F5" s="53"/>
      <c r="G5" s="53"/>
      <c r="H5" s="53"/>
    </row>
    <row r="6" customFormat="false" ht="15.75" hidden="false" customHeight="false" outlineLevel="0" collapsed="false">
      <c r="A6" s="162" t="n">
        <f aca="false">B3!F4</f>
        <v>0</v>
      </c>
      <c r="B6" s="163" t="n">
        <f aca="false">B3!B4</f>
        <v>0</v>
      </c>
      <c r="C6" s="59" t="n">
        <f aca="false">B3!C6</f>
        <v>0</v>
      </c>
      <c r="D6" s="164" t="n">
        <f aca="false">B3!I36</f>
        <v>0</v>
      </c>
      <c r="E6" s="53"/>
      <c r="F6" s="53"/>
      <c r="G6" s="53"/>
      <c r="H6" s="53"/>
    </row>
    <row r="7" customFormat="false" ht="15.75" hidden="false" customHeight="false" outlineLevel="0" collapsed="false">
      <c r="A7" s="162" t="n">
        <f aca="false">B4!F4</f>
        <v>0</v>
      </c>
      <c r="B7" s="163" t="n">
        <f aca="false">B4!B4</f>
        <v>0</v>
      </c>
      <c r="C7" s="59" t="n">
        <f aca="false">B4!C6</f>
        <v>0</v>
      </c>
      <c r="D7" s="164" t="n">
        <f aca="false">B4!I36</f>
        <v>0</v>
      </c>
      <c r="E7" s="53"/>
      <c r="F7" s="53"/>
      <c r="G7" s="53"/>
      <c r="H7" s="53"/>
    </row>
    <row r="8" customFormat="false" ht="15.75" hidden="false" customHeight="false" outlineLevel="0" collapsed="false">
      <c r="A8" s="162" t="n">
        <f aca="false">B5!F4</f>
        <v>0</v>
      </c>
      <c r="B8" s="163" t="n">
        <f aca="false">B5!B4</f>
        <v>0</v>
      </c>
      <c r="C8" s="59" t="n">
        <f aca="false">B5!C6</f>
        <v>0</v>
      </c>
      <c r="D8" s="164" t="n">
        <f aca="false">B5!I36</f>
        <v>0</v>
      </c>
      <c r="E8" s="53"/>
      <c r="F8" s="53"/>
      <c r="G8" s="53"/>
      <c r="H8" s="53"/>
    </row>
    <row r="9" customFormat="false" ht="15.75" hidden="false" customHeight="false" outlineLevel="0" collapsed="false">
      <c r="A9" s="162" t="n">
        <f aca="false">B6!F4</f>
        <v>0</v>
      </c>
      <c r="B9" s="163" t="n">
        <f aca="false">B6!B4</f>
        <v>0</v>
      </c>
      <c r="C9" s="59" t="n">
        <f aca="false">B6!C6</f>
        <v>0</v>
      </c>
      <c r="D9" s="164" t="n">
        <f aca="false">B6!I36</f>
        <v>0</v>
      </c>
      <c r="E9" s="53"/>
      <c r="F9" s="53"/>
      <c r="G9" s="53"/>
      <c r="H9" s="53"/>
    </row>
    <row r="10" customFormat="false" ht="15.75" hidden="false" customHeight="false" outlineLevel="0" collapsed="false">
      <c r="A10" s="162" t="n">
        <f aca="false">B7!F4</f>
        <v>0</v>
      </c>
      <c r="B10" s="163" t="n">
        <f aca="false">B7!B4</f>
        <v>0</v>
      </c>
      <c r="C10" s="59" t="n">
        <f aca="false">B7!C6</f>
        <v>0</v>
      </c>
      <c r="D10" s="164" t="n">
        <f aca="false">B7!I36</f>
        <v>0</v>
      </c>
      <c r="E10" s="53"/>
      <c r="F10" s="63" t="s">
        <v>103</v>
      </c>
      <c r="G10" s="63"/>
      <c r="H10" s="53"/>
    </row>
    <row r="11" customFormat="false" ht="15.75" hidden="false" customHeight="false" outlineLevel="0" collapsed="false">
      <c r="A11" s="162" t="n">
        <f aca="false">B8!F4</f>
        <v>0</v>
      </c>
      <c r="B11" s="163" t="n">
        <f aca="false">B8!B4</f>
        <v>0</v>
      </c>
      <c r="C11" s="59" t="n">
        <f aca="false">B8!C6</f>
        <v>0</v>
      </c>
      <c r="D11" s="164" t="n">
        <f aca="false">B8!I36</f>
        <v>0</v>
      </c>
      <c r="E11" s="53"/>
      <c r="F11" s="165" t="n">
        <f aca="false">D35</f>
        <v>0</v>
      </c>
      <c r="G11" s="165"/>
      <c r="H11" s="53"/>
    </row>
    <row r="12" customFormat="false" ht="16.5" hidden="false" customHeight="false" outlineLevel="0" collapsed="false">
      <c r="A12" s="162" t="n">
        <f aca="false">B9!F4</f>
        <v>0</v>
      </c>
      <c r="B12" s="163" t="n">
        <f aca="false">B9!B4</f>
        <v>0</v>
      </c>
      <c r="C12" s="59" t="n">
        <f aca="false">B9!C6</f>
        <v>0</v>
      </c>
      <c r="D12" s="164" t="n">
        <f aca="false">B9!I36</f>
        <v>0</v>
      </c>
      <c r="E12" s="53"/>
      <c r="F12" s="165"/>
      <c r="G12" s="165"/>
      <c r="H12" s="53"/>
    </row>
    <row r="13" customFormat="false" ht="15.75" hidden="false" customHeight="false" outlineLevel="0" collapsed="false">
      <c r="A13" s="162" t="n">
        <f aca="false">B10!F4</f>
        <v>0</v>
      </c>
      <c r="B13" s="163" t="n">
        <f aca="false">B10!B4</f>
        <v>0</v>
      </c>
      <c r="C13" s="59" t="n">
        <f aca="false">B10!C6</f>
        <v>0</v>
      </c>
      <c r="D13" s="164" t="n">
        <f aca="false">B10!I36</f>
        <v>0</v>
      </c>
      <c r="E13" s="53"/>
      <c r="F13" s="53"/>
      <c r="G13" s="53"/>
      <c r="H13" s="53"/>
    </row>
    <row r="14" customFormat="false" ht="15.75" hidden="false" customHeight="false" outlineLevel="0" collapsed="false">
      <c r="A14" s="162" t="n">
        <f aca="false">B11!F4</f>
        <v>0</v>
      </c>
      <c r="B14" s="163" t="n">
        <f aca="false">B11!B4</f>
        <v>0</v>
      </c>
      <c r="C14" s="59" t="n">
        <f aca="false">B11!C6</f>
        <v>0</v>
      </c>
      <c r="D14" s="164" t="n">
        <f aca="false">B11!I36</f>
        <v>0</v>
      </c>
      <c r="E14" s="53"/>
      <c r="F14" s="65" t="s">
        <v>107</v>
      </c>
      <c r="G14" s="65"/>
      <c r="H14" s="53"/>
    </row>
    <row r="15" customFormat="false" ht="15.75" hidden="false" customHeight="false" outlineLevel="0" collapsed="false">
      <c r="A15" s="162" t="n">
        <f aca="false">B12!F4</f>
        <v>0</v>
      </c>
      <c r="B15" s="163" t="n">
        <f aca="false">B12!B4</f>
        <v>0</v>
      </c>
      <c r="C15" s="59" t="n">
        <f aca="false">B12!C6</f>
        <v>0</v>
      </c>
      <c r="D15" s="164" t="n">
        <f aca="false">B12!I36</f>
        <v>0</v>
      </c>
      <c r="E15" s="53"/>
      <c r="F15" s="166" t="n">
        <f aca="false">D36</f>
        <v>0</v>
      </c>
      <c r="G15" s="166"/>
      <c r="H15" s="53"/>
    </row>
    <row r="16" customFormat="false" ht="16.5" hidden="false" customHeight="false" outlineLevel="0" collapsed="false">
      <c r="A16" s="162" t="n">
        <f aca="false">B13!F4</f>
        <v>0</v>
      </c>
      <c r="B16" s="163" t="n">
        <f aca="false">B13!B4</f>
        <v>0</v>
      </c>
      <c r="C16" s="59" t="n">
        <f aca="false">B13!C6</f>
        <v>0</v>
      </c>
      <c r="D16" s="164" t="n">
        <f aca="false">B13!I36</f>
        <v>0</v>
      </c>
      <c r="E16" s="53"/>
      <c r="F16" s="166" t="n">
        <f aca="false">D36</f>
        <v>0</v>
      </c>
      <c r="G16" s="166"/>
      <c r="H16" s="53"/>
    </row>
    <row r="17" customFormat="false" ht="15.75" hidden="false" customHeight="false" outlineLevel="0" collapsed="false">
      <c r="A17" s="162" t="n">
        <f aca="false">B14!F4</f>
        <v>0</v>
      </c>
      <c r="B17" s="163" t="n">
        <f aca="false">B14!B4</f>
        <v>0</v>
      </c>
      <c r="C17" s="59" t="n">
        <f aca="false">B14!C6</f>
        <v>0</v>
      </c>
      <c r="D17" s="164" t="n">
        <f aca="false">B14!I36</f>
        <v>0</v>
      </c>
      <c r="E17" s="53"/>
      <c r="F17" s="53"/>
      <c r="G17" s="53"/>
      <c r="H17" s="53"/>
    </row>
    <row r="18" customFormat="false" ht="15.75" hidden="false" customHeight="false" outlineLevel="0" collapsed="false">
      <c r="A18" s="162" t="n">
        <f aca="false">B15!F4</f>
        <v>0</v>
      </c>
      <c r="B18" s="163" t="n">
        <f aca="false">B15!B4</f>
        <v>0</v>
      </c>
      <c r="C18" s="59" t="n">
        <f aca="false">B15!C6</f>
        <v>0</v>
      </c>
      <c r="D18" s="164" t="n">
        <f aca="false">B15!I36</f>
        <v>0</v>
      </c>
      <c r="E18" s="53"/>
      <c r="F18" s="167" t="s">
        <v>108</v>
      </c>
      <c r="G18" s="167"/>
      <c r="H18" s="53"/>
    </row>
    <row r="19" customFormat="false" ht="15.75" hidden="false" customHeight="false" outlineLevel="0" collapsed="false">
      <c r="A19" s="162" t="n">
        <f aca="false">B16!F4</f>
        <v>0</v>
      </c>
      <c r="B19" s="163" t="n">
        <f aca="false">B16!B4</f>
        <v>0</v>
      </c>
      <c r="C19" s="59" t="n">
        <f aca="false">B16!C6</f>
        <v>0</v>
      </c>
      <c r="D19" s="164" t="n">
        <f aca="false">B16!I36</f>
        <v>0</v>
      </c>
      <c r="E19" s="53"/>
      <c r="F19" s="168" t="n">
        <f aca="false">D37</f>
        <v>0</v>
      </c>
      <c r="G19" s="168"/>
      <c r="H19" s="53"/>
    </row>
    <row r="20" customFormat="false" ht="16.5" hidden="false" customHeight="false" outlineLevel="0" collapsed="false">
      <c r="A20" s="162" t="n">
        <f aca="false">B17!F4</f>
        <v>0</v>
      </c>
      <c r="B20" s="163" t="n">
        <f aca="false">B17!B4</f>
        <v>0</v>
      </c>
      <c r="C20" s="59" t="n">
        <f aca="false">B17!C6</f>
        <v>0</v>
      </c>
      <c r="D20" s="164" t="n">
        <f aca="false">B17!I36</f>
        <v>0</v>
      </c>
      <c r="E20" s="53"/>
      <c r="F20" s="168"/>
      <c r="G20" s="168"/>
      <c r="H20" s="53"/>
    </row>
    <row r="21" customFormat="false" ht="15.75" hidden="false" customHeight="false" outlineLevel="0" collapsed="false">
      <c r="A21" s="162" t="n">
        <f aca="false">B18!F4</f>
        <v>0</v>
      </c>
      <c r="B21" s="163" t="n">
        <f aca="false">B18!B4</f>
        <v>0</v>
      </c>
      <c r="C21" s="59" t="n">
        <f aca="false">B18!C6</f>
        <v>0</v>
      </c>
      <c r="D21" s="164" t="n">
        <f aca="false">B18!I36</f>
        <v>0</v>
      </c>
      <c r="E21" s="53"/>
      <c r="F21" s="53"/>
      <c r="G21" s="53"/>
      <c r="H21" s="53"/>
    </row>
    <row r="22" customFormat="false" ht="15.75" hidden="false" customHeight="false" outlineLevel="0" collapsed="false">
      <c r="A22" s="162" t="n">
        <f aca="false">B19!F4</f>
        <v>0</v>
      </c>
      <c r="B22" s="163" t="n">
        <f aca="false">B19!B4</f>
        <v>0</v>
      </c>
      <c r="C22" s="59" t="n">
        <f aca="false">B19!C6</f>
        <v>0</v>
      </c>
      <c r="D22" s="164" t="n">
        <f aca="false">B19!I36</f>
        <v>0</v>
      </c>
      <c r="E22" s="53"/>
      <c r="F22" s="53"/>
      <c r="G22" s="53"/>
      <c r="H22" s="53"/>
    </row>
    <row r="23" customFormat="false" ht="15.75" hidden="false" customHeight="false" outlineLevel="0" collapsed="false">
      <c r="A23" s="162" t="n">
        <f aca="false">B20!F4</f>
        <v>0</v>
      </c>
      <c r="B23" s="163" t="n">
        <f aca="false">B20!B4</f>
        <v>0</v>
      </c>
      <c r="C23" s="59" t="n">
        <f aca="false">B20!C6</f>
        <v>0</v>
      </c>
      <c r="D23" s="164" t="n">
        <f aca="false">B20!I36</f>
        <v>0</v>
      </c>
      <c r="E23" s="53"/>
      <c r="F23" s="53"/>
      <c r="G23" s="53"/>
      <c r="H23" s="53"/>
    </row>
    <row r="24" customFormat="false" ht="15.75" hidden="false" customHeight="false" outlineLevel="0" collapsed="false">
      <c r="A24" s="162" t="n">
        <f aca="false">B21!F4</f>
        <v>0</v>
      </c>
      <c r="B24" s="163" t="n">
        <f aca="false">B21!B4</f>
        <v>0</v>
      </c>
      <c r="C24" s="59" t="n">
        <f aca="false">B21!C6</f>
        <v>0</v>
      </c>
      <c r="D24" s="164" t="n">
        <f aca="false">B21!I36</f>
        <v>0</v>
      </c>
      <c r="E24" s="53"/>
      <c r="F24" s="53"/>
      <c r="G24" s="53"/>
      <c r="H24" s="53"/>
    </row>
    <row r="25" customFormat="false" ht="15.75" hidden="false" customHeight="false" outlineLevel="0" collapsed="false">
      <c r="A25" s="162" t="n">
        <f aca="false">B22!F4</f>
        <v>0</v>
      </c>
      <c r="B25" s="163" t="n">
        <f aca="false">B22!B4</f>
        <v>0</v>
      </c>
      <c r="C25" s="59" t="n">
        <f aca="false">B22!C6</f>
        <v>0</v>
      </c>
      <c r="D25" s="164" t="n">
        <f aca="false">B22!I36</f>
        <v>0</v>
      </c>
      <c r="E25" s="53"/>
      <c r="F25" s="53"/>
      <c r="G25" s="53"/>
      <c r="H25" s="53"/>
    </row>
    <row r="26" customFormat="false" ht="15.75" hidden="false" customHeight="false" outlineLevel="0" collapsed="false">
      <c r="A26" s="162" t="n">
        <f aca="false">B23!F4</f>
        <v>0</v>
      </c>
      <c r="B26" s="163" t="n">
        <f aca="false">B23!B4</f>
        <v>0</v>
      </c>
      <c r="C26" s="59" t="n">
        <f aca="false">B23!C6</f>
        <v>0</v>
      </c>
      <c r="D26" s="164" t="n">
        <f aca="false">B23!I36</f>
        <v>0</v>
      </c>
      <c r="E26" s="53"/>
      <c r="F26" s="53"/>
      <c r="G26" s="53"/>
      <c r="H26" s="53"/>
    </row>
    <row r="27" customFormat="false" ht="15.75" hidden="false" customHeight="false" outlineLevel="0" collapsed="false">
      <c r="A27" s="162" t="n">
        <f aca="false">B24!F4</f>
        <v>0</v>
      </c>
      <c r="B27" s="163" t="n">
        <f aca="false">B24!B4</f>
        <v>0</v>
      </c>
      <c r="C27" s="59" t="n">
        <f aca="false">B24!C6</f>
        <v>0</v>
      </c>
      <c r="D27" s="164" t="n">
        <f aca="false">B24!I36</f>
        <v>0</v>
      </c>
      <c r="E27" s="53"/>
      <c r="F27" s="53"/>
      <c r="G27" s="53"/>
      <c r="H27" s="53"/>
    </row>
    <row r="28" customFormat="false" ht="15.75" hidden="false" customHeight="false" outlineLevel="0" collapsed="false">
      <c r="A28" s="162" t="n">
        <f aca="false">B25!F4</f>
        <v>0</v>
      </c>
      <c r="B28" s="163" t="n">
        <f aca="false">B25!B4</f>
        <v>0</v>
      </c>
      <c r="C28" s="59" t="n">
        <f aca="false">B25!C6</f>
        <v>0</v>
      </c>
      <c r="D28" s="164" t="n">
        <f aca="false">B25!I36</f>
        <v>0</v>
      </c>
      <c r="E28" s="53"/>
      <c r="F28" s="53"/>
      <c r="G28" s="53"/>
      <c r="H28" s="53"/>
    </row>
    <row r="29" customFormat="false" ht="15.75" hidden="false" customHeight="false" outlineLevel="0" collapsed="false">
      <c r="A29" s="162" t="n">
        <f aca="false">B26!F4</f>
        <v>0</v>
      </c>
      <c r="B29" s="163" t="n">
        <f aca="false">B26!B4</f>
        <v>0</v>
      </c>
      <c r="C29" s="59" t="n">
        <f aca="false">B26!C6</f>
        <v>0</v>
      </c>
      <c r="D29" s="164" t="n">
        <f aca="false">B26!I36</f>
        <v>0</v>
      </c>
      <c r="E29" s="53"/>
      <c r="F29" s="53"/>
      <c r="G29" s="53"/>
      <c r="H29" s="53"/>
    </row>
    <row r="30" customFormat="false" ht="15.75" hidden="false" customHeight="false" outlineLevel="0" collapsed="false">
      <c r="A30" s="162" t="n">
        <f aca="false">B27!F4</f>
        <v>0</v>
      </c>
      <c r="B30" s="163" t="n">
        <f aca="false">B27!B4</f>
        <v>0</v>
      </c>
      <c r="C30" s="59" t="n">
        <f aca="false">B27!C6</f>
        <v>0</v>
      </c>
      <c r="D30" s="164" t="n">
        <f aca="false">B27!I36</f>
        <v>0</v>
      </c>
      <c r="E30" s="53"/>
      <c r="F30" s="53"/>
      <c r="G30" s="53"/>
      <c r="H30" s="53"/>
    </row>
    <row r="31" customFormat="false" ht="15.75" hidden="false" customHeight="false" outlineLevel="0" collapsed="false">
      <c r="A31" s="162" t="n">
        <f aca="false">B28!F4</f>
        <v>0</v>
      </c>
      <c r="B31" s="163" t="n">
        <f aca="false">B28!B4</f>
        <v>0</v>
      </c>
      <c r="C31" s="59" t="n">
        <f aca="false">B28!C6</f>
        <v>0</v>
      </c>
      <c r="D31" s="164" t="n">
        <f aca="false">B28!I36</f>
        <v>0</v>
      </c>
      <c r="E31" s="53"/>
      <c r="F31" s="53"/>
      <c r="G31" s="53"/>
      <c r="H31" s="53"/>
    </row>
    <row r="32" customFormat="false" ht="15.75" hidden="false" customHeight="false" outlineLevel="0" collapsed="false">
      <c r="A32" s="162" t="n">
        <f aca="false">B29!F4</f>
        <v>0</v>
      </c>
      <c r="B32" s="163" t="n">
        <f aca="false">B29!B4</f>
        <v>0</v>
      </c>
      <c r="C32" s="59" t="n">
        <f aca="false">B29!C6</f>
        <v>0</v>
      </c>
      <c r="D32" s="164" t="n">
        <f aca="false">B29!I36</f>
        <v>0</v>
      </c>
      <c r="E32" s="53"/>
      <c r="F32" s="53"/>
      <c r="G32" s="53"/>
      <c r="H32" s="53"/>
    </row>
    <row r="33" customFormat="false" ht="15.75" hidden="false" customHeight="false" outlineLevel="0" collapsed="false">
      <c r="A33" s="162" t="n">
        <f aca="false">B30!F4</f>
        <v>0</v>
      </c>
      <c r="B33" s="163" t="n">
        <f aca="false">B30!B4</f>
        <v>0</v>
      </c>
      <c r="C33" s="59" t="n">
        <f aca="false">B30!C6</f>
        <v>0</v>
      </c>
      <c r="D33" s="164" t="n">
        <f aca="false">B30!I36</f>
        <v>0</v>
      </c>
      <c r="E33" s="53"/>
      <c r="F33" s="53"/>
      <c r="G33" s="53"/>
      <c r="H33" s="53"/>
    </row>
    <row r="34" customFormat="false" ht="16.5" hidden="false" customHeight="false" outlineLevel="0" collapsed="false">
      <c r="A34" s="169" t="n">
        <f aca="false">B31!F4</f>
        <v>0</v>
      </c>
      <c r="B34" s="170" t="n">
        <f aca="false">B31!B4</f>
        <v>0</v>
      </c>
      <c r="C34" s="70" t="n">
        <f aca="false">B31!C6</f>
        <v>0</v>
      </c>
      <c r="D34" s="171" t="n">
        <f aca="false">B31!I36</f>
        <v>0</v>
      </c>
      <c r="E34" s="53"/>
      <c r="F34" s="53"/>
      <c r="G34" s="53"/>
      <c r="H34" s="53"/>
    </row>
    <row r="35" customFormat="false" ht="16.5" hidden="false" customHeight="false" outlineLevel="0" collapsed="false">
      <c r="A35" s="172" t="s">
        <v>106</v>
      </c>
      <c r="B35" s="172"/>
      <c r="C35" s="172"/>
      <c r="D35" s="173" t="n">
        <f aca="false">SUM(D4:D34)</f>
        <v>0</v>
      </c>
      <c r="E35" s="53"/>
      <c r="F35" s="53"/>
      <c r="G35" s="53"/>
      <c r="H35" s="53"/>
    </row>
    <row r="36" customFormat="false" ht="16.5" hidden="false" customHeight="false" outlineLevel="0" collapsed="false">
      <c r="A36" s="174" t="s">
        <v>107</v>
      </c>
      <c r="B36" s="174"/>
      <c r="C36" s="174"/>
      <c r="D36" s="175" t="n">
        <f aca="false">MAX(D4:D34)</f>
        <v>0</v>
      </c>
      <c r="E36" s="53"/>
      <c r="F36" s="53"/>
      <c r="G36" s="53"/>
      <c r="H36" s="53"/>
    </row>
    <row r="37" customFormat="false" ht="16.5" hidden="false" customHeight="false" outlineLevel="0" collapsed="false">
      <c r="A37" s="73" t="s">
        <v>108</v>
      </c>
      <c r="B37" s="73"/>
      <c r="C37" s="73"/>
      <c r="D37" s="74" t="n">
        <f aca="false">MIN(D4:D34)</f>
        <v>0</v>
      </c>
      <c r="E37" s="53"/>
      <c r="F37" s="53"/>
      <c r="G37" s="53"/>
      <c r="H37" s="53"/>
    </row>
    <row r="38" customFormat="false" ht="15.75" hidden="false" customHeight="false" outlineLevel="0" collapsed="false">
      <c r="A38" s="53"/>
      <c r="B38" s="53"/>
      <c r="C38" s="53"/>
      <c r="D38" s="53"/>
      <c r="E38" s="53"/>
      <c r="F38" s="53"/>
      <c r="G38" s="53"/>
      <c r="H38" s="53"/>
    </row>
  </sheetData>
  <sheetProtection sheet="true" password="deba" objects="true" scenarios="true" selectLockedCells="true"/>
  <mergeCells count="9">
    <mergeCell ref="F10:G10"/>
    <mergeCell ref="F11:G12"/>
    <mergeCell ref="F14:G14"/>
    <mergeCell ref="F15:G16"/>
    <mergeCell ref="F18:G18"/>
    <mergeCell ref="F19:G20"/>
    <mergeCell ref="A35:C35"/>
    <mergeCell ref="A36:C36"/>
    <mergeCell ref="A37:C37"/>
  </mergeCells>
  <conditionalFormatting sqref="A4:D34">
    <cfRule type="cellIs" priority="2" operator="lessThanOrEqual" aboveAverage="0" equalAverage="0" bottom="0" percent="0" rank="0" text="" dxfId="1070">
      <formula>0</formula>
    </cfRule>
    <cfRule type="cellIs" priority="3" operator="greaterThan" aboveAverage="0" equalAverage="0" bottom="0" percent="0" rank="0" text="" dxfId="1071">
      <formula>0</formula>
    </cfRule>
  </conditionalFormatting>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21.PRODUCT_زر3_نقر">
                <anchor moveWithCells="true" sizeWithCells="false">
                  <from>
                    <xdr:col>6</xdr:col>
                    <xdr:colOff>262440</xdr:colOff>
                    <xdr:row>2</xdr:row>
                    <xdr:rowOff>86040</xdr:rowOff>
                  </from>
                  <to>
                    <xdr:col>7</xdr:col>
                    <xdr:colOff>-2122920</xdr:colOff>
                    <xdr:row>4</xdr:row>
                    <xdr:rowOff>29160</xdr:rowOff>
                  </to>
                </anchor>
              </controlPr>
            </control>
          </mc:Choice>
        </mc:AlternateContent>
        <mc:AlternateContent xmlns:mc="http://schemas.openxmlformats.org/markup-compatibility/2006">
          <mc:Choice Requires="x14">
            <control shapeId="1002" r:id="rId4" name="Button 5">
              <controlPr defaultSize="0" print="false" autoFill="0" autoPict="0" macro="Module15.PAPYEAR_زر4_نقر">
                <anchor moveWithCells="true" sizeWithCells="false">
                  <from>
                    <xdr:col>6</xdr:col>
                    <xdr:colOff>342720</xdr:colOff>
                    <xdr:row>5</xdr:row>
                    <xdr:rowOff>47520</xdr:rowOff>
                  </from>
                  <to>
                    <xdr:col>7</xdr:col>
                    <xdr:colOff>-2203200</xdr:colOff>
                    <xdr:row>6</xdr:row>
                    <xdr:rowOff>161640</xdr:rowOff>
                  </to>
                </anchor>
              </controlPr>
            </control>
          </mc:Choice>
        </mc:AlternateContent>
      </controls>
    </mc:Choice>
  </mc:AlternateContent>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7"/>
  <sheetViews>
    <sheetView showFormulas="false" showGridLines="false" showRowColHeaders="false" showZeros="false" rightToLeft="true" tabSelected="false" showOutlineSymbols="false" defaultGridColor="true" view="normal" topLeftCell="A1" colorId="64" zoomScale="75" zoomScaleNormal="75" zoomScalePageLayoutView="100" workbookViewId="0">
      <selection pane="topLeft" activeCell="C4" activeCellId="0" sqref="C4"/>
    </sheetView>
  </sheetViews>
  <sheetFormatPr defaultColWidth="9.0546875" defaultRowHeight="12.75" zeroHeight="true" outlineLevelRow="0" outlineLevelCol="0"/>
  <cols>
    <col collapsed="false" customWidth="true" hidden="false" outlineLevel="0" max="1" min="1" style="92" width="10.99"/>
    <col collapsed="false" customWidth="true" hidden="false" outlineLevel="0" max="2" min="2" style="92" width="29.99"/>
    <col collapsed="false" customWidth="true" hidden="false" outlineLevel="0" max="15" min="3" style="92" width="9.14"/>
    <col collapsed="false" customWidth="true" hidden="false" outlineLevel="0" max="16" min="16" style="156" width="9.14"/>
    <col collapsed="false" customWidth="false" hidden="true" outlineLevel="0" max="257" min="17" style="92" width="9.06"/>
    <col collapsed="false" customWidth="false" hidden="true" outlineLevel="0" max="16384" min="258" style="0" width="9.06"/>
  </cols>
  <sheetData>
    <row r="1" customFormat="false" ht="21.75" hidden="false" customHeight="true" outlineLevel="0" collapsed="false">
      <c r="A1" s="156"/>
      <c r="B1" s="156"/>
      <c r="C1" s="176" t="s">
        <v>110</v>
      </c>
      <c r="D1" s="176"/>
      <c r="E1" s="176"/>
      <c r="F1" s="176"/>
      <c r="G1" s="176"/>
      <c r="H1" s="176"/>
      <c r="I1" s="156"/>
      <c r="J1" s="156"/>
      <c r="K1" s="156"/>
      <c r="L1" s="156"/>
      <c r="M1" s="156"/>
      <c r="N1" s="156"/>
      <c r="O1" s="156"/>
    </row>
    <row r="2" customFormat="false" ht="12.75" hidden="false" customHeight="true" outlineLevel="0" collapsed="false">
      <c r="A2" s="156"/>
      <c r="B2" s="156"/>
      <c r="C2" s="156"/>
      <c r="D2" s="156"/>
      <c r="E2" s="156"/>
      <c r="F2" s="156"/>
      <c r="G2" s="156"/>
      <c r="H2" s="156"/>
      <c r="I2" s="156"/>
      <c r="J2" s="156"/>
      <c r="K2" s="156"/>
      <c r="L2" s="156"/>
      <c r="M2" s="156"/>
      <c r="N2" s="156"/>
      <c r="O2" s="156"/>
    </row>
    <row r="3" customFormat="false" ht="18" hidden="false" customHeight="true" outlineLevel="0" collapsed="false">
      <c r="A3" s="56" t="s">
        <v>2</v>
      </c>
      <c r="B3" s="56" t="s">
        <v>25</v>
      </c>
      <c r="C3" s="56" t="s">
        <v>86</v>
      </c>
      <c r="D3" s="56" t="s">
        <v>87</v>
      </c>
      <c r="E3" s="56" t="s">
        <v>88</v>
      </c>
      <c r="F3" s="56" t="s">
        <v>89</v>
      </c>
      <c r="G3" s="56" t="s">
        <v>90</v>
      </c>
      <c r="H3" s="56" t="s">
        <v>91</v>
      </c>
      <c r="I3" s="56" t="s">
        <v>92</v>
      </c>
      <c r="J3" s="56" t="s">
        <v>93</v>
      </c>
      <c r="K3" s="56" t="s">
        <v>94</v>
      </c>
      <c r="L3" s="56" t="s">
        <v>95</v>
      </c>
      <c r="M3" s="56" t="s">
        <v>96</v>
      </c>
      <c r="N3" s="56" t="s">
        <v>97</v>
      </c>
      <c r="O3" s="56" t="s">
        <v>98</v>
      </c>
    </row>
    <row r="4" s="102" customFormat="true" ht="15.75" hidden="false" customHeight="true" outlineLevel="0" collapsed="false">
      <c r="A4" s="58" t="n">
        <v>1</v>
      </c>
      <c r="B4" s="59" t="n">
        <f aca="false">PRODUCT!B4</f>
        <v>0</v>
      </c>
      <c r="C4" s="158"/>
      <c r="D4" s="159"/>
      <c r="E4" s="159"/>
      <c r="F4" s="159"/>
      <c r="G4" s="159"/>
      <c r="H4" s="159"/>
      <c r="I4" s="159"/>
      <c r="J4" s="159"/>
      <c r="K4" s="159"/>
      <c r="L4" s="159"/>
      <c r="M4" s="159"/>
      <c r="N4" s="159"/>
      <c r="O4" s="160" t="n">
        <f aca="false">SUM(C4:N4)</f>
        <v>0</v>
      </c>
      <c r="P4" s="156"/>
    </row>
    <row r="5" s="102" customFormat="true" ht="15.75" hidden="false" customHeight="true" outlineLevel="0" collapsed="false">
      <c r="A5" s="58" t="n">
        <v>2</v>
      </c>
      <c r="B5" s="59" t="n">
        <f aca="false">PRODUCT!B5</f>
        <v>0</v>
      </c>
      <c r="C5" s="158"/>
      <c r="D5" s="159"/>
      <c r="E5" s="159"/>
      <c r="F5" s="159"/>
      <c r="G5" s="159"/>
      <c r="H5" s="159"/>
      <c r="I5" s="159"/>
      <c r="J5" s="159"/>
      <c r="K5" s="159"/>
      <c r="L5" s="159"/>
      <c r="M5" s="159"/>
      <c r="N5" s="159"/>
      <c r="O5" s="160" t="n">
        <f aca="false">SUM(C5:N5)</f>
        <v>0</v>
      </c>
      <c r="P5" s="156"/>
    </row>
    <row r="6" s="102" customFormat="true" ht="15.75" hidden="false" customHeight="true" outlineLevel="0" collapsed="false">
      <c r="A6" s="58" t="n">
        <v>3</v>
      </c>
      <c r="B6" s="59" t="n">
        <f aca="false">PRODUCT!B6</f>
        <v>0</v>
      </c>
      <c r="C6" s="158"/>
      <c r="D6" s="159"/>
      <c r="E6" s="159"/>
      <c r="F6" s="159"/>
      <c r="G6" s="159"/>
      <c r="H6" s="159"/>
      <c r="I6" s="159"/>
      <c r="J6" s="159"/>
      <c r="K6" s="159"/>
      <c r="L6" s="159"/>
      <c r="M6" s="159"/>
      <c r="N6" s="159"/>
      <c r="O6" s="160" t="n">
        <f aca="false">SUM(C6:N6)</f>
        <v>0</v>
      </c>
      <c r="P6" s="156"/>
    </row>
    <row r="7" s="102" customFormat="true" ht="15.75" hidden="false" customHeight="true" outlineLevel="0" collapsed="false">
      <c r="A7" s="58" t="n">
        <v>4</v>
      </c>
      <c r="B7" s="59" t="n">
        <f aca="false">PRODUCT!B7</f>
        <v>0</v>
      </c>
      <c r="C7" s="158"/>
      <c r="D7" s="159"/>
      <c r="E7" s="159"/>
      <c r="F7" s="159"/>
      <c r="G7" s="159"/>
      <c r="H7" s="159"/>
      <c r="I7" s="159"/>
      <c r="J7" s="159"/>
      <c r="K7" s="159"/>
      <c r="L7" s="159"/>
      <c r="M7" s="159"/>
      <c r="N7" s="159"/>
      <c r="O7" s="160" t="n">
        <f aca="false">SUM(C7:N7)</f>
        <v>0</v>
      </c>
      <c r="P7" s="156"/>
    </row>
    <row r="8" s="102" customFormat="true" ht="15.75" hidden="false" customHeight="true" outlineLevel="0" collapsed="false">
      <c r="A8" s="58" t="n">
        <v>5</v>
      </c>
      <c r="B8" s="59" t="n">
        <f aca="false">PRODUCT!B8</f>
        <v>0</v>
      </c>
      <c r="C8" s="158"/>
      <c r="D8" s="159"/>
      <c r="E8" s="159"/>
      <c r="F8" s="159"/>
      <c r="G8" s="159"/>
      <c r="H8" s="159"/>
      <c r="I8" s="159"/>
      <c r="J8" s="159"/>
      <c r="K8" s="159"/>
      <c r="L8" s="159"/>
      <c r="M8" s="159"/>
      <c r="N8" s="159"/>
      <c r="O8" s="160" t="n">
        <f aca="false">SUM(C8:N8)</f>
        <v>0</v>
      </c>
      <c r="P8" s="156"/>
    </row>
    <row r="9" s="102" customFormat="true" ht="15.75" hidden="false" customHeight="true" outlineLevel="0" collapsed="false">
      <c r="A9" s="58" t="n">
        <v>6</v>
      </c>
      <c r="B9" s="59" t="n">
        <f aca="false">PRODUCT!B9</f>
        <v>0</v>
      </c>
      <c r="C9" s="158"/>
      <c r="D9" s="159"/>
      <c r="E9" s="159"/>
      <c r="F9" s="159"/>
      <c r="G9" s="159"/>
      <c r="H9" s="159"/>
      <c r="I9" s="159"/>
      <c r="J9" s="159"/>
      <c r="K9" s="159"/>
      <c r="L9" s="159"/>
      <c r="M9" s="159"/>
      <c r="N9" s="159"/>
      <c r="O9" s="160" t="n">
        <f aca="false">SUM(C9:N9)</f>
        <v>0</v>
      </c>
      <c r="P9" s="156"/>
    </row>
    <row r="10" s="102" customFormat="true" ht="15.75" hidden="false" customHeight="true" outlineLevel="0" collapsed="false">
      <c r="A10" s="58" t="n">
        <v>7</v>
      </c>
      <c r="B10" s="59" t="n">
        <f aca="false">PRODUCT!B10</f>
        <v>0</v>
      </c>
      <c r="C10" s="158"/>
      <c r="D10" s="159"/>
      <c r="E10" s="159"/>
      <c r="F10" s="159"/>
      <c r="G10" s="159"/>
      <c r="H10" s="159"/>
      <c r="I10" s="159"/>
      <c r="J10" s="159"/>
      <c r="K10" s="159"/>
      <c r="L10" s="159"/>
      <c r="M10" s="159"/>
      <c r="N10" s="159"/>
      <c r="O10" s="160" t="n">
        <f aca="false">SUM(C10:N10)</f>
        <v>0</v>
      </c>
      <c r="P10" s="156"/>
    </row>
    <row r="11" s="102" customFormat="true" ht="15.75" hidden="false" customHeight="true" outlineLevel="0" collapsed="false">
      <c r="A11" s="58" t="n">
        <v>8</v>
      </c>
      <c r="B11" s="59" t="n">
        <f aca="false">PRODUCT!B11</f>
        <v>0</v>
      </c>
      <c r="C11" s="158"/>
      <c r="D11" s="159"/>
      <c r="E11" s="159"/>
      <c r="F11" s="159"/>
      <c r="G11" s="159"/>
      <c r="H11" s="159"/>
      <c r="I11" s="159"/>
      <c r="J11" s="159"/>
      <c r="K11" s="159"/>
      <c r="L11" s="159"/>
      <c r="M11" s="159"/>
      <c r="N11" s="159"/>
      <c r="O11" s="160" t="n">
        <f aca="false">SUM(C11:N11)</f>
        <v>0</v>
      </c>
      <c r="P11" s="156"/>
    </row>
    <row r="12" s="102" customFormat="true" ht="15.75" hidden="false" customHeight="true" outlineLevel="0" collapsed="false">
      <c r="A12" s="58" t="n">
        <v>9</v>
      </c>
      <c r="B12" s="59" t="n">
        <f aca="false">PRODUCT!B12</f>
        <v>0</v>
      </c>
      <c r="C12" s="158"/>
      <c r="D12" s="159"/>
      <c r="E12" s="159"/>
      <c r="F12" s="159"/>
      <c r="G12" s="159"/>
      <c r="H12" s="159"/>
      <c r="I12" s="159"/>
      <c r="J12" s="159"/>
      <c r="K12" s="159"/>
      <c r="L12" s="159"/>
      <c r="M12" s="159"/>
      <c r="N12" s="159"/>
      <c r="O12" s="160" t="n">
        <f aca="false">SUM(C12:N12)</f>
        <v>0</v>
      </c>
      <c r="P12" s="156"/>
    </row>
    <row r="13" s="102" customFormat="true" ht="15.75" hidden="false" customHeight="true" outlineLevel="0" collapsed="false">
      <c r="A13" s="58" t="n">
        <v>10</v>
      </c>
      <c r="B13" s="59" t="n">
        <f aca="false">PRODUCT!B13</f>
        <v>0</v>
      </c>
      <c r="C13" s="158"/>
      <c r="D13" s="159"/>
      <c r="E13" s="159"/>
      <c r="F13" s="159"/>
      <c r="G13" s="159"/>
      <c r="H13" s="159"/>
      <c r="I13" s="159"/>
      <c r="J13" s="159"/>
      <c r="K13" s="159"/>
      <c r="L13" s="159"/>
      <c r="M13" s="159"/>
      <c r="N13" s="159"/>
      <c r="O13" s="160" t="n">
        <f aca="false">SUM(C13:N13)</f>
        <v>0</v>
      </c>
      <c r="P13" s="156"/>
    </row>
    <row r="14" s="102" customFormat="true" ht="15.75" hidden="false" customHeight="true" outlineLevel="0" collapsed="false">
      <c r="A14" s="58" t="n">
        <v>11</v>
      </c>
      <c r="B14" s="59" t="n">
        <f aca="false">PRODUCT!B14</f>
        <v>0</v>
      </c>
      <c r="C14" s="158"/>
      <c r="D14" s="159"/>
      <c r="E14" s="159"/>
      <c r="F14" s="159"/>
      <c r="G14" s="159"/>
      <c r="H14" s="159"/>
      <c r="I14" s="159"/>
      <c r="J14" s="159"/>
      <c r="K14" s="159"/>
      <c r="L14" s="159"/>
      <c r="M14" s="159"/>
      <c r="N14" s="159"/>
      <c r="O14" s="160" t="n">
        <f aca="false">SUM(C14:N14)</f>
        <v>0</v>
      </c>
      <c r="P14" s="156"/>
    </row>
    <row r="15" s="102" customFormat="true" ht="15.75" hidden="false" customHeight="true" outlineLevel="0" collapsed="false">
      <c r="A15" s="58" t="n">
        <v>12</v>
      </c>
      <c r="B15" s="59" t="n">
        <f aca="false">PRODUCT!B15</f>
        <v>0</v>
      </c>
      <c r="C15" s="158"/>
      <c r="D15" s="159"/>
      <c r="E15" s="159"/>
      <c r="F15" s="159"/>
      <c r="G15" s="159"/>
      <c r="H15" s="159"/>
      <c r="I15" s="159"/>
      <c r="J15" s="159"/>
      <c r="K15" s="159"/>
      <c r="L15" s="159"/>
      <c r="M15" s="159"/>
      <c r="N15" s="159"/>
      <c r="O15" s="160" t="n">
        <f aca="false">SUM(C15:N15)</f>
        <v>0</v>
      </c>
      <c r="P15" s="156"/>
    </row>
    <row r="16" s="102" customFormat="true" ht="15.75" hidden="false" customHeight="true" outlineLevel="0" collapsed="false">
      <c r="A16" s="58" t="n">
        <v>13</v>
      </c>
      <c r="B16" s="59" t="n">
        <f aca="false">PRODUCT!B16</f>
        <v>0</v>
      </c>
      <c r="C16" s="158"/>
      <c r="D16" s="159"/>
      <c r="E16" s="159"/>
      <c r="F16" s="159"/>
      <c r="G16" s="159"/>
      <c r="H16" s="159"/>
      <c r="I16" s="159"/>
      <c r="J16" s="159"/>
      <c r="K16" s="159"/>
      <c r="L16" s="159"/>
      <c r="M16" s="159"/>
      <c r="N16" s="159"/>
      <c r="O16" s="160" t="n">
        <f aca="false">SUM(C16:N16)</f>
        <v>0</v>
      </c>
      <c r="P16" s="156"/>
    </row>
    <row r="17" s="102" customFormat="true" ht="15.75" hidden="false" customHeight="true" outlineLevel="0" collapsed="false">
      <c r="A17" s="58" t="n">
        <v>14</v>
      </c>
      <c r="B17" s="59" t="n">
        <f aca="false">PRODUCT!B17</f>
        <v>0</v>
      </c>
      <c r="C17" s="158"/>
      <c r="D17" s="159"/>
      <c r="E17" s="159"/>
      <c r="F17" s="159"/>
      <c r="G17" s="159"/>
      <c r="H17" s="159"/>
      <c r="I17" s="159"/>
      <c r="J17" s="159"/>
      <c r="K17" s="159"/>
      <c r="L17" s="159"/>
      <c r="M17" s="159"/>
      <c r="N17" s="159"/>
      <c r="O17" s="160" t="n">
        <f aca="false">SUM(C17:N17)</f>
        <v>0</v>
      </c>
      <c r="P17" s="156"/>
    </row>
    <row r="18" s="102" customFormat="true" ht="15.75" hidden="false" customHeight="true" outlineLevel="0" collapsed="false">
      <c r="A18" s="58" t="n">
        <v>15</v>
      </c>
      <c r="B18" s="59" t="n">
        <f aca="false">PRODUCT!B18</f>
        <v>0</v>
      </c>
      <c r="C18" s="158"/>
      <c r="D18" s="159"/>
      <c r="E18" s="159"/>
      <c r="F18" s="159"/>
      <c r="G18" s="159"/>
      <c r="H18" s="159"/>
      <c r="I18" s="159"/>
      <c r="J18" s="159"/>
      <c r="K18" s="159"/>
      <c r="L18" s="159"/>
      <c r="M18" s="159"/>
      <c r="N18" s="159"/>
      <c r="O18" s="160" t="n">
        <f aca="false">SUM(C18:N18)</f>
        <v>0</v>
      </c>
      <c r="P18" s="156"/>
    </row>
    <row r="19" s="102" customFormat="true" ht="15.75" hidden="false" customHeight="true" outlineLevel="0" collapsed="false">
      <c r="A19" s="58" t="n">
        <v>16</v>
      </c>
      <c r="B19" s="59" t="n">
        <f aca="false">PRODUCT!B19</f>
        <v>0</v>
      </c>
      <c r="C19" s="158"/>
      <c r="D19" s="159"/>
      <c r="E19" s="159"/>
      <c r="F19" s="159"/>
      <c r="G19" s="159"/>
      <c r="H19" s="159"/>
      <c r="I19" s="159"/>
      <c r="J19" s="159"/>
      <c r="K19" s="159"/>
      <c r="L19" s="159"/>
      <c r="M19" s="159"/>
      <c r="N19" s="159"/>
      <c r="O19" s="160" t="n">
        <f aca="false">SUM(C19:N19)</f>
        <v>0</v>
      </c>
      <c r="P19" s="156"/>
    </row>
    <row r="20" s="102" customFormat="true" ht="15.75" hidden="false" customHeight="true" outlineLevel="0" collapsed="false">
      <c r="A20" s="58" t="n">
        <v>17</v>
      </c>
      <c r="B20" s="59" t="n">
        <f aca="false">PRODUCT!B20</f>
        <v>0</v>
      </c>
      <c r="C20" s="158"/>
      <c r="D20" s="159"/>
      <c r="E20" s="159"/>
      <c r="F20" s="159"/>
      <c r="G20" s="159"/>
      <c r="H20" s="159"/>
      <c r="I20" s="159"/>
      <c r="J20" s="159"/>
      <c r="K20" s="159"/>
      <c r="L20" s="159"/>
      <c r="M20" s="159"/>
      <c r="N20" s="159"/>
      <c r="O20" s="160" t="n">
        <f aca="false">SUM(C20:N20)</f>
        <v>0</v>
      </c>
      <c r="P20" s="156"/>
    </row>
    <row r="21" s="102" customFormat="true" ht="15.75" hidden="false" customHeight="true" outlineLevel="0" collapsed="false">
      <c r="A21" s="58" t="n">
        <v>18</v>
      </c>
      <c r="B21" s="59" t="n">
        <f aca="false">PRODUCT!B21</f>
        <v>0</v>
      </c>
      <c r="C21" s="158"/>
      <c r="D21" s="159"/>
      <c r="E21" s="159"/>
      <c r="F21" s="159"/>
      <c r="G21" s="159"/>
      <c r="H21" s="159"/>
      <c r="I21" s="159"/>
      <c r="J21" s="159"/>
      <c r="K21" s="159"/>
      <c r="L21" s="159"/>
      <c r="M21" s="159"/>
      <c r="N21" s="159"/>
      <c r="O21" s="160" t="n">
        <f aca="false">SUM(C21:N21)</f>
        <v>0</v>
      </c>
      <c r="P21" s="156"/>
    </row>
    <row r="22" s="102" customFormat="true" ht="15.75" hidden="false" customHeight="true" outlineLevel="0" collapsed="false">
      <c r="A22" s="58" t="n">
        <v>19</v>
      </c>
      <c r="B22" s="59" t="n">
        <f aca="false">PRODUCT!B22</f>
        <v>0</v>
      </c>
      <c r="C22" s="158"/>
      <c r="D22" s="159"/>
      <c r="E22" s="159"/>
      <c r="F22" s="159"/>
      <c r="G22" s="159"/>
      <c r="H22" s="159"/>
      <c r="I22" s="159"/>
      <c r="J22" s="159"/>
      <c r="K22" s="159"/>
      <c r="L22" s="159"/>
      <c r="M22" s="159"/>
      <c r="N22" s="159"/>
      <c r="O22" s="160" t="n">
        <f aca="false">SUM(C22:N22)</f>
        <v>0</v>
      </c>
      <c r="P22" s="156"/>
    </row>
    <row r="23" s="102" customFormat="true" ht="15.75" hidden="false" customHeight="true" outlineLevel="0" collapsed="false">
      <c r="A23" s="58" t="n">
        <v>20</v>
      </c>
      <c r="B23" s="59" t="n">
        <f aca="false">PRODUCT!B23</f>
        <v>0</v>
      </c>
      <c r="C23" s="158"/>
      <c r="D23" s="159"/>
      <c r="E23" s="159"/>
      <c r="F23" s="159"/>
      <c r="G23" s="159"/>
      <c r="H23" s="159"/>
      <c r="I23" s="159"/>
      <c r="J23" s="159"/>
      <c r="K23" s="159"/>
      <c r="L23" s="159"/>
      <c r="M23" s="159"/>
      <c r="N23" s="159"/>
      <c r="O23" s="160" t="n">
        <f aca="false">SUM(C23:N23)</f>
        <v>0</v>
      </c>
      <c r="P23" s="156"/>
    </row>
    <row r="24" s="102" customFormat="true" ht="15.75" hidden="false" customHeight="true" outlineLevel="0" collapsed="false">
      <c r="A24" s="58" t="n">
        <v>21</v>
      </c>
      <c r="B24" s="59" t="n">
        <f aca="false">PRODUCT!B24</f>
        <v>0</v>
      </c>
      <c r="C24" s="158"/>
      <c r="D24" s="159"/>
      <c r="E24" s="159"/>
      <c r="F24" s="159"/>
      <c r="G24" s="159"/>
      <c r="H24" s="159"/>
      <c r="I24" s="159"/>
      <c r="J24" s="159"/>
      <c r="K24" s="159"/>
      <c r="L24" s="159"/>
      <c r="M24" s="159"/>
      <c r="N24" s="159"/>
      <c r="O24" s="160" t="n">
        <f aca="false">SUM(C24:N24)</f>
        <v>0</v>
      </c>
      <c r="P24" s="156"/>
    </row>
    <row r="25" s="102" customFormat="true" ht="15.75" hidden="false" customHeight="true" outlineLevel="0" collapsed="false">
      <c r="A25" s="58" t="n">
        <v>22</v>
      </c>
      <c r="B25" s="59" t="n">
        <f aca="false">PRODUCT!B25</f>
        <v>0</v>
      </c>
      <c r="C25" s="158"/>
      <c r="D25" s="159"/>
      <c r="E25" s="159"/>
      <c r="F25" s="159"/>
      <c r="G25" s="159"/>
      <c r="H25" s="159"/>
      <c r="I25" s="159"/>
      <c r="J25" s="159"/>
      <c r="K25" s="159"/>
      <c r="L25" s="159"/>
      <c r="M25" s="159"/>
      <c r="N25" s="159"/>
      <c r="O25" s="160" t="n">
        <f aca="false">SUM(C25:N25)</f>
        <v>0</v>
      </c>
      <c r="P25" s="156"/>
    </row>
    <row r="26" s="102" customFormat="true" ht="15.75" hidden="false" customHeight="true" outlineLevel="0" collapsed="false">
      <c r="A26" s="58" t="n">
        <v>23</v>
      </c>
      <c r="B26" s="59" t="n">
        <f aca="false">PRODUCT!B26</f>
        <v>0</v>
      </c>
      <c r="C26" s="158"/>
      <c r="D26" s="159"/>
      <c r="E26" s="159"/>
      <c r="F26" s="159"/>
      <c r="G26" s="159"/>
      <c r="H26" s="159"/>
      <c r="I26" s="159"/>
      <c r="J26" s="159"/>
      <c r="K26" s="159"/>
      <c r="L26" s="159"/>
      <c r="M26" s="159"/>
      <c r="N26" s="159"/>
      <c r="O26" s="160" t="n">
        <f aca="false">SUM(C26:N26)</f>
        <v>0</v>
      </c>
      <c r="P26" s="156"/>
    </row>
    <row r="27" s="102" customFormat="true" ht="15.75" hidden="false" customHeight="true" outlineLevel="0" collapsed="false">
      <c r="A27" s="58" t="n">
        <v>24</v>
      </c>
      <c r="B27" s="59" t="n">
        <f aca="false">PRODUCT!B27</f>
        <v>0</v>
      </c>
      <c r="C27" s="158"/>
      <c r="D27" s="159"/>
      <c r="E27" s="159"/>
      <c r="F27" s="159"/>
      <c r="G27" s="159"/>
      <c r="H27" s="159"/>
      <c r="I27" s="159"/>
      <c r="J27" s="159"/>
      <c r="K27" s="159"/>
      <c r="L27" s="159"/>
      <c r="M27" s="159"/>
      <c r="N27" s="159"/>
      <c r="O27" s="160" t="n">
        <f aca="false">SUM(C27:N27)</f>
        <v>0</v>
      </c>
      <c r="P27" s="156"/>
    </row>
    <row r="28" s="102" customFormat="true" ht="15.75" hidden="false" customHeight="true" outlineLevel="0" collapsed="false">
      <c r="A28" s="58" t="n">
        <v>25</v>
      </c>
      <c r="B28" s="59" t="n">
        <f aca="false">PRODUCT!B28</f>
        <v>0</v>
      </c>
      <c r="C28" s="158"/>
      <c r="D28" s="159"/>
      <c r="E28" s="159"/>
      <c r="F28" s="159"/>
      <c r="G28" s="159"/>
      <c r="H28" s="159"/>
      <c r="I28" s="159"/>
      <c r="J28" s="159"/>
      <c r="K28" s="159"/>
      <c r="L28" s="159"/>
      <c r="M28" s="159"/>
      <c r="N28" s="159"/>
      <c r="O28" s="160" t="n">
        <f aca="false">SUM(C28:N28)</f>
        <v>0</v>
      </c>
      <c r="P28" s="156"/>
    </row>
    <row r="29" s="102" customFormat="true" ht="15.75" hidden="false" customHeight="true" outlineLevel="0" collapsed="false">
      <c r="A29" s="58" t="n">
        <v>26</v>
      </c>
      <c r="B29" s="59" t="n">
        <f aca="false">PRODUCT!B29</f>
        <v>0</v>
      </c>
      <c r="C29" s="158"/>
      <c r="D29" s="159"/>
      <c r="E29" s="159"/>
      <c r="F29" s="159"/>
      <c r="G29" s="159"/>
      <c r="H29" s="159"/>
      <c r="I29" s="159"/>
      <c r="J29" s="159"/>
      <c r="K29" s="159"/>
      <c r="L29" s="159"/>
      <c r="M29" s="159"/>
      <c r="N29" s="159"/>
      <c r="O29" s="160" t="n">
        <f aca="false">SUM(C29:N29)</f>
        <v>0</v>
      </c>
      <c r="P29" s="156"/>
    </row>
    <row r="30" s="102" customFormat="true" ht="15.75" hidden="false" customHeight="true" outlineLevel="0" collapsed="false">
      <c r="A30" s="58" t="n">
        <v>27</v>
      </c>
      <c r="B30" s="59" t="n">
        <f aca="false">PRODUCT!B30</f>
        <v>0</v>
      </c>
      <c r="C30" s="158"/>
      <c r="D30" s="159"/>
      <c r="E30" s="159"/>
      <c r="F30" s="159"/>
      <c r="G30" s="159"/>
      <c r="H30" s="159"/>
      <c r="I30" s="159"/>
      <c r="J30" s="159"/>
      <c r="K30" s="159"/>
      <c r="L30" s="159"/>
      <c r="M30" s="159"/>
      <c r="N30" s="159"/>
      <c r="O30" s="160" t="n">
        <f aca="false">SUM(C30:N30)</f>
        <v>0</v>
      </c>
      <c r="P30" s="156"/>
    </row>
    <row r="31" s="102" customFormat="true" ht="15.75" hidden="false" customHeight="true" outlineLevel="0" collapsed="false">
      <c r="A31" s="58" t="n">
        <v>28</v>
      </c>
      <c r="B31" s="59" t="n">
        <f aca="false">PRODUCT!B31</f>
        <v>0</v>
      </c>
      <c r="C31" s="158"/>
      <c r="D31" s="159"/>
      <c r="E31" s="159"/>
      <c r="F31" s="159"/>
      <c r="G31" s="159"/>
      <c r="H31" s="159"/>
      <c r="I31" s="159"/>
      <c r="J31" s="159"/>
      <c r="K31" s="159"/>
      <c r="L31" s="159"/>
      <c r="M31" s="159"/>
      <c r="N31" s="159"/>
      <c r="O31" s="160" t="n">
        <f aca="false">SUM(C31:N31)</f>
        <v>0</v>
      </c>
      <c r="P31" s="156"/>
    </row>
    <row r="32" s="102" customFormat="true" ht="15.75" hidden="false" customHeight="true" outlineLevel="0" collapsed="false">
      <c r="A32" s="58" t="n">
        <v>29</v>
      </c>
      <c r="B32" s="59" t="n">
        <f aca="false">PRODUCT!B32</f>
        <v>0</v>
      </c>
      <c r="C32" s="158"/>
      <c r="D32" s="159"/>
      <c r="E32" s="159"/>
      <c r="F32" s="159"/>
      <c r="G32" s="159"/>
      <c r="H32" s="159"/>
      <c r="I32" s="159"/>
      <c r="J32" s="159"/>
      <c r="K32" s="159"/>
      <c r="L32" s="159"/>
      <c r="M32" s="159"/>
      <c r="N32" s="159"/>
      <c r="O32" s="160" t="n">
        <f aca="false">SUM(C32:N32)</f>
        <v>0</v>
      </c>
      <c r="P32" s="156"/>
    </row>
    <row r="33" s="102" customFormat="true" ht="15.75" hidden="false" customHeight="true" outlineLevel="0" collapsed="false">
      <c r="A33" s="58" t="n">
        <v>30</v>
      </c>
      <c r="B33" s="59" t="n">
        <f aca="false">PRODUCT!B33</f>
        <v>0</v>
      </c>
      <c r="C33" s="158"/>
      <c r="D33" s="159"/>
      <c r="E33" s="159"/>
      <c r="F33" s="159"/>
      <c r="G33" s="159"/>
      <c r="H33" s="159"/>
      <c r="I33" s="159"/>
      <c r="J33" s="159"/>
      <c r="K33" s="159"/>
      <c r="L33" s="159"/>
      <c r="M33" s="159"/>
      <c r="N33" s="159"/>
      <c r="O33" s="160" t="n">
        <f aca="false">SUM(C33:N33)</f>
        <v>0</v>
      </c>
      <c r="P33" s="156"/>
    </row>
    <row r="34" s="102" customFormat="true" ht="15.75" hidden="false" customHeight="true" outlineLevel="0" collapsed="false">
      <c r="A34" s="58" t="n">
        <v>31</v>
      </c>
      <c r="B34" s="59" t="n">
        <f aca="false">PRODUCT!B34</f>
        <v>0</v>
      </c>
      <c r="C34" s="158"/>
      <c r="D34" s="159"/>
      <c r="E34" s="159"/>
      <c r="F34" s="159"/>
      <c r="G34" s="159"/>
      <c r="H34" s="159"/>
      <c r="I34" s="159"/>
      <c r="J34" s="159"/>
      <c r="K34" s="159"/>
      <c r="L34" s="159"/>
      <c r="M34" s="159"/>
      <c r="N34" s="159"/>
      <c r="O34" s="160" t="n">
        <f aca="false">SUM(C34:N34)</f>
        <v>0</v>
      </c>
      <c r="P34" s="156"/>
    </row>
    <row r="35" s="102" customFormat="true" ht="15.75" hidden="false" customHeight="true" outlineLevel="0" collapsed="false">
      <c r="A35" s="58" t="n">
        <v>32</v>
      </c>
      <c r="B35" s="59" t="n">
        <f aca="false">PRODUCT!B35</f>
        <v>0</v>
      </c>
      <c r="C35" s="158"/>
      <c r="D35" s="159"/>
      <c r="E35" s="159"/>
      <c r="F35" s="159"/>
      <c r="G35" s="159"/>
      <c r="H35" s="159"/>
      <c r="I35" s="159"/>
      <c r="J35" s="159"/>
      <c r="K35" s="159"/>
      <c r="L35" s="159"/>
      <c r="M35" s="159"/>
      <c r="N35" s="159"/>
      <c r="O35" s="160" t="n">
        <f aca="false">SUM(C35:N35)</f>
        <v>0</v>
      </c>
      <c r="P35" s="156"/>
    </row>
    <row r="36" s="102" customFormat="true" ht="15.75" hidden="false" customHeight="true" outlineLevel="0" collapsed="false">
      <c r="A36" s="58" t="n">
        <v>33</v>
      </c>
      <c r="B36" s="59" t="n">
        <f aca="false">PRODUCT!B36</f>
        <v>0</v>
      </c>
      <c r="C36" s="158"/>
      <c r="D36" s="159"/>
      <c r="E36" s="159"/>
      <c r="F36" s="159"/>
      <c r="G36" s="159"/>
      <c r="H36" s="159"/>
      <c r="I36" s="159"/>
      <c r="J36" s="159"/>
      <c r="K36" s="159"/>
      <c r="L36" s="159"/>
      <c r="M36" s="159"/>
      <c r="N36" s="159"/>
      <c r="O36" s="160" t="n">
        <f aca="false">SUM(C36:N36)</f>
        <v>0</v>
      </c>
      <c r="P36" s="156"/>
    </row>
    <row r="37" s="102" customFormat="true" ht="15.75" hidden="false" customHeight="true" outlineLevel="0" collapsed="false">
      <c r="A37" s="58" t="n">
        <v>34</v>
      </c>
      <c r="B37" s="59" t="n">
        <f aca="false">PRODUCT!B37</f>
        <v>0</v>
      </c>
      <c r="C37" s="158"/>
      <c r="D37" s="159"/>
      <c r="E37" s="159"/>
      <c r="F37" s="159"/>
      <c r="G37" s="159"/>
      <c r="H37" s="159"/>
      <c r="I37" s="159"/>
      <c r="J37" s="159"/>
      <c r="K37" s="159"/>
      <c r="L37" s="159"/>
      <c r="M37" s="159"/>
      <c r="N37" s="159"/>
      <c r="O37" s="160" t="n">
        <f aca="false">SUM(C37:N37)</f>
        <v>0</v>
      </c>
      <c r="P37" s="156"/>
    </row>
    <row r="38" s="102" customFormat="true" ht="15.75" hidden="false" customHeight="true" outlineLevel="0" collapsed="false">
      <c r="A38" s="58" t="n">
        <v>35</v>
      </c>
      <c r="B38" s="59" t="n">
        <f aca="false">PRODUCT!B38</f>
        <v>0</v>
      </c>
      <c r="C38" s="158"/>
      <c r="D38" s="159"/>
      <c r="E38" s="159"/>
      <c r="F38" s="159"/>
      <c r="G38" s="159"/>
      <c r="H38" s="159"/>
      <c r="I38" s="159"/>
      <c r="J38" s="159"/>
      <c r="K38" s="159"/>
      <c r="L38" s="159"/>
      <c r="M38" s="159"/>
      <c r="N38" s="159"/>
      <c r="O38" s="160" t="n">
        <f aca="false">SUM(C38:N38)</f>
        <v>0</v>
      </c>
      <c r="P38" s="156"/>
    </row>
    <row r="39" s="102" customFormat="true" ht="15.75" hidden="false" customHeight="true" outlineLevel="0" collapsed="false">
      <c r="A39" s="58" t="n">
        <v>36</v>
      </c>
      <c r="B39" s="59" t="n">
        <f aca="false">PRODUCT!B39</f>
        <v>0</v>
      </c>
      <c r="C39" s="158"/>
      <c r="D39" s="159"/>
      <c r="E39" s="159"/>
      <c r="F39" s="159"/>
      <c r="G39" s="159"/>
      <c r="H39" s="159"/>
      <c r="I39" s="159"/>
      <c r="J39" s="159"/>
      <c r="K39" s="159"/>
      <c r="L39" s="159"/>
      <c r="M39" s="159"/>
      <c r="N39" s="159"/>
      <c r="O39" s="160" t="n">
        <f aca="false">SUM(C39:N39)</f>
        <v>0</v>
      </c>
      <c r="P39" s="156"/>
    </row>
    <row r="40" s="102" customFormat="true" ht="15.75" hidden="false" customHeight="true" outlineLevel="0" collapsed="false">
      <c r="A40" s="58" t="n">
        <v>37</v>
      </c>
      <c r="B40" s="59" t="n">
        <f aca="false">PRODUCT!B40</f>
        <v>0</v>
      </c>
      <c r="C40" s="158"/>
      <c r="D40" s="159"/>
      <c r="E40" s="159"/>
      <c r="F40" s="159"/>
      <c r="G40" s="159"/>
      <c r="H40" s="159"/>
      <c r="I40" s="159"/>
      <c r="J40" s="159"/>
      <c r="K40" s="159"/>
      <c r="L40" s="159"/>
      <c r="M40" s="159"/>
      <c r="N40" s="159"/>
      <c r="O40" s="160" t="n">
        <f aca="false">SUM(C40:N40)</f>
        <v>0</v>
      </c>
      <c r="P40" s="156"/>
    </row>
    <row r="41" s="102" customFormat="true" ht="15.75" hidden="false" customHeight="true" outlineLevel="0" collapsed="false">
      <c r="A41" s="58" t="n">
        <v>38</v>
      </c>
      <c r="B41" s="59" t="n">
        <f aca="false">PRODUCT!B41</f>
        <v>0</v>
      </c>
      <c r="C41" s="158"/>
      <c r="D41" s="159"/>
      <c r="E41" s="159"/>
      <c r="F41" s="159"/>
      <c r="G41" s="159"/>
      <c r="H41" s="159"/>
      <c r="I41" s="159"/>
      <c r="J41" s="159"/>
      <c r="K41" s="159"/>
      <c r="L41" s="159"/>
      <c r="M41" s="159"/>
      <c r="N41" s="159"/>
      <c r="O41" s="160" t="n">
        <f aca="false">SUM(C41:N41)</f>
        <v>0</v>
      </c>
      <c r="P41" s="156"/>
    </row>
    <row r="42" s="102" customFormat="true" ht="15.75" hidden="false" customHeight="true" outlineLevel="0" collapsed="false">
      <c r="A42" s="58" t="n">
        <v>39</v>
      </c>
      <c r="B42" s="59" t="n">
        <f aca="false">PRODUCT!B42</f>
        <v>0</v>
      </c>
      <c r="C42" s="158"/>
      <c r="D42" s="159"/>
      <c r="E42" s="159"/>
      <c r="F42" s="159"/>
      <c r="G42" s="159"/>
      <c r="H42" s="159"/>
      <c r="I42" s="159"/>
      <c r="J42" s="159"/>
      <c r="K42" s="159"/>
      <c r="L42" s="159"/>
      <c r="M42" s="159"/>
      <c r="N42" s="159"/>
      <c r="O42" s="160" t="n">
        <f aca="false">SUM(C42:N42)</f>
        <v>0</v>
      </c>
      <c r="P42" s="156"/>
    </row>
    <row r="43" s="102" customFormat="true" ht="15.75" hidden="false" customHeight="true" outlineLevel="0" collapsed="false">
      <c r="A43" s="58" t="n">
        <v>40</v>
      </c>
      <c r="B43" s="59" t="n">
        <f aca="false">PRODUCT!B43</f>
        <v>0</v>
      </c>
      <c r="C43" s="158"/>
      <c r="D43" s="159"/>
      <c r="E43" s="159"/>
      <c r="F43" s="159"/>
      <c r="G43" s="159"/>
      <c r="H43" s="159"/>
      <c r="I43" s="159"/>
      <c r="J43" s="159"/>
      <c r="K43" s="159"/>
      <c r="L43" s="159"/>
      <c r="M43" s="159"/>
      <c r="N43" s="159"/>
      <c r="O43" s="160" t="n">
        <f aca="false">SUM(C43:N43)</f>
        <v>0</v>
      </c>
      <c r="P43" s="156"/>
    </row>
    <row r="44" s="102" customFormat="true" ht="15.75" hidden="false" customHeight="true" outlineLevel="0" collapsed="false">
      <c r="A44" s="58" t="n">
        <v>41</v>
      </c>
      <c r="B44" s="59" t="n">
        <f aca="false">PRODUCT!B44</f>
        <v>0</v>
      </c>
      <c r="C44" s="158"/>
      <c r="D44" s="159"/>
      <c r="E44" s="159"/>
      <c r="F44" s="159"/>
      <c r="G44" s="159"/>
      <c r="H44" s="159"/>
      <c r="I44" s="159"/>
      <c r="J44" s="159"/>
      <c r="K44" s="159"/>
      <c r="L44" s="159"/>
      <c r="M44" s="159"/>
      <c r="N44" s="159"/>
      <c r="O44" s="160" t="n">
        <f aca="false">SUM(C44:N44)</f>
        <v>0</v>
      </c>
      <c r="P44" s="156"/>
    </row>
    <row r="45" s="102" customFormat="true" ht="15.75" hidden="false" customHeight="true" outlineLevel="0" collapsed="false">
      <c r="A45" s="58" t="n">
        <v>42</v>
      </c>
      <c r="B45" s="59" t="n">
        <f aca="false">PRODUCT!B45</f>
        <v>0</v>
      </c>
      <c r="C45" s="158"/>
      <c r="D45" s="159"/>
      <c r="E45" s="159"/>
      <c r="F45" s="159"/>
      <c r="G45" s="159"/>
      <c r="H45" s="159"/>
      <c r="I45" s="159"/>
      <c r="J45" s="159"/>
      <c r="K45" s="159"/>
      <c r="L45" s="159"/>
      <c r="M45" s="159"/>
      <c r="N45" s="159"/>
      <c r="O45" s="160" t="n">
        <f aca="false">SUM(C45:N45)</f>
        <v>0</v>
      </c>
      <c r="P45" s="156"/>
    </row>
    <row r="46" s="102" customFormat="true" ht="15.75" hidden="false" customHeight="true" outlineLevel="0" collapsed="false">
      <c r="A46" s="58" t="n">
        <v>43</v>
      </c>
      <c r="B46" s="59" t="n">
        <f aca="false">PRODUCT!B46</f>
        <v>0</v>
      </c>
      <c r="C46" s="158"/>
      <c r="D46" s="159"/>
      <c r="E46" s="159"/>
      <c r="F46" s="159"/>
      <c r="G46" s="159"/>
      <c r="H46" s="159"/>
      <c r="I46" s="159"/>
      <c r="J46" s="159"/>
      <c r="K46" s="159"/>
      <c r="L46" s="159"/>
      <c r="M46" s="159"/>
      <c r="N46" s="159"/>
      <c r="O46" s="160" t="n">
        <f aca="false">SUM(C46:N46)</f>
        <v>0</v>
      </c>
      <c r="P46" s="156"/>
    </row>
    <row r="47" s="102" customFormat="true" ht="15.75" hidden="false" customHeight="true" outlineLevel="0" collapsed="false">
      <c r="A47" s="58" t="n">
        <v>44</v>
      </c>
      <c r="B47" s="59" t="n">
        <f aca="false">PRODUCT!B47</f>
        <v>0</v>
      </c>
      <c r="C47" s="158"/>
      <c r="D47" s="159"/>
      <c r="E47" s="159"/>
      <c r="F47" s="159"/>
      <c r="G47" s="159"/>
      <c r="H47" s="159"/>
      <c r="I47" s="159"/>
      <c r="J47" s="159"/>
      <c r="K47" s="159"/>
      <c r="L47" s="159"/>
      <c r="M47" s="159"/>
      <c r="N47" s="159"/>
      <c r="O47" s="160" t="n">
        <f aca="false">SUM(C47:N47)</f>
        <v>0</v>
      </c>
      <c r="P47" s="156"/>
    </row>
    <row r="48" s="102" customFormat="true" ht="15.75" hidden="false" customHeight="true" outlineLevel="0" collapsed="false">
      <c r="A48" s="58" t="n">
        <v>45</v>
      </c>
      <c r="B48" s="59" t="n">
        <f aca="false">PRODUCT!B48</f>
        <v>0</v>
      </c>
      <c r="C48" s="158"/>
      <c r="D48" s="159"/>
      <c r="E48" s="159"/>
      <c r="F48" s="159"/>
      <c r="G48" s="159"/>
      <c r="H48" s="159"/>
      <c r="I48" s="159"/>
      <c r="J48" s="159"/>
      <c r="K48" s="159"/>
      <c r="L48" s="159"/>
      <c r="M48" s="159"/>
      <c r="N48" s="159"/>
      <c r="O48" s="160" t="n">
        <f aca="false">SUM(C48:N48)</f>
        <v>0</v>
      </c>
      <c r="P48" s="156"/>
    </row>
    <row r="49" s="102" customFormat="true" ht="15.75" hidden="false" customHeight="true" outlineLevel="0" collapsed="false">
      <c r="A49" s="58" t="n">
        <v>46</v>
      </c>
      <c r="B49" s="59" t="n">
        <f aca="false">PRODUCT!B49</f>
        <v>0</v>
      </c>
      <c r="C49" s="158"/>
      <c r="D49" s="159"/>
      <c r="E49" s="159"/>
      <c r="F49" s="159"/>
      <c r="G49" s="159"/>
      <c r="H49" s="159"/>
      <c r="I49" s="159"/>
      <c r="J49" s="159"/>
      <c r="K49" s="159"/>
      <c r="L49" s="159"/>
      <c r="M49" s="159"/>
      <c r="N49" s="159"/>
      <c r="O49" s="160" t="n">
        <f aca="false">SUM(C49:N49)</f>
        <v>0</v>
      </c>
      <c r="P49" s="156"/>
    </row>
    <row r="50" s="102" customFormat="true" ht="15.75" hidden="false" customHeight="true" outlineLevel="0" collapsed="false">
      <c r="A50" s="58" t="n">
        <v>47</v>
      </c>
      <c r="B50" s="59" t="n">
        <f aca="false">PRODUCT!B50</f>
        <v>0</v>
      </c>
      <c r="C50" s="158"/>
      <c r="D50" s="159"/>
      <c r="E50" s="159"/>
      <c r="F50" s="159"/>
      <c r="G50" s="159"/>
      <c r="H50" s="159"/>
      <c r="I50" s="159"/>
      <c r="J50" s="159"/>
      <c r="K50" s="159"/>
      <c r="L50" s="159"/>
      <c r="M50" s="159"/>
      <c r="N50" s="159"/>
      <c r="O50" s="160" t="n">
        <f aca="false">SUM(C50:N50)</f>
        <v>0</v>
      </c>
      <c r="P50" s="156"/>
    </row>
    <row r="51" s="102" customFormat="true" ht="15.75" hidden="false" customHeight="true" outlineLevel="0" collapsed="false">
      <c r="A51" s="58" t="n">
        <v>48</v>
      </c>
      <c r="B51" s="59" t="n">
        <f aca="false">PRODUCT!B51</f>
        <v>0</v>
      </c>
      <c r="C51" s="158"/>
      <c r="D51" s="159"/>
      <c r="E51" s="159"/>
      <c r="F51" s="159"/>
      <c r="G51" s="159"/>
      <c r="H51" s="159"/>
      <c r="I51" s="159"/>
      <c r="J51" s="159"/>
      <c r="K51" s="159"/>
      <c r="L51" s="159"/>
      <c r="M51" s="159"/>
      <c r="N51" s="159"/>
      <c r="O51" s="160" t="n">
        <f aca="false">SUM(C51:N51)</f>
        <v>0</v>
      </c>
      <c r="P51" s="156"/>
    </row>
    <row r="52" s="102" customFormat="true" ht="15.75" hidden="false" customHeight="true" outlineLevel="0" collapsed="false">
      <c r="A52" s="58" t="n">
        <v>49</v>
      </c>
      <c r="B52" s="59" t="n">
        <f aca="false">PRODUCT!B52</f>
        <v>0</v>
      </c>
      <c r="C52" s="158"/>
      <c r="D52" s="159"/>
      <c r="E52" s="159"/>
      <c r="F52" s="159"/>
      <c r="G52" s="159"/>
      <c r="H52" s="159"/>
      <c r="I52" s="159"/>
      <c r="J52" s="159"/>
      <c r="K52" s="159"/>
      <c r="L52" s="159"/>
      <c r="M52" s="159"/>
      <c r="N52" s="159"/>
      <c r="O52" s="160" t="n">
        <f aca="false">SUM(C52:N52)</f>
        <v>0</v>
      </c>
      <c r="P52" s="156"/>
    </row>
    <row r="53" s="102" customFormat="true" ht="15.75" hidden="false" customHeight="true" outlineLevel="0" collapsed="false">
      <c r="A53" s="58" t="n">
        <v>50</v>
      </c>
      <c r="B53" s="59" t="n">
        <f aca="false">PRODUCT!B53</f>
        <v>0</v>
      </c>
      <c r="C53" s="158"/>
      <c r="D53" s="159"/>
      <c r="E53" s="159"/>
      <c r="F53" s="159"/>
      <c r="G53" s="159"/>
      <c r="H53" s="159"/>
      <c r="I53" s="159"/>
      <c r="J53" s="159"/>
      <c r="K53" s="159"/>
      <c r="L53" s="159"/>
      <c r="M53" s="159"/>
      <c r="N53" s="159"/>
      <c r="O53" s="160" t="n">
        <f aca="false">SUM(C53:N53)</f>
        <v>0</v>
      </c>
      <c r="P53" s="156"/>
    </row>
    <row r="54" s="102" customFormat="true" ht="15.75" hidden="false" customHeight="true" outlineLevel="0" collapsed="false">
      <c r="A54" s="58" t="n">
        <v>51</v>
      </c>
      <c r="B54" s="59" t="n">
        <f aca="false">PRODUCT!B54</f>
        <v>0</v>
      </c>
      <c r="C54" s="158"/>
      <c r="D54" s="159"/>
      <c r="E54" s="159"/>
      <c r="F54" s="159"/>
      <c r="G54" s="159"/>
      <c r="H54" s="159"/>
      <c r="I54" s="159"/>
      <c r="J54" s="159"/>
      <c r="K54" s="159"/>
      <c r="L54" s="159"/>
      <c r="M54" s="159"/>
      <c r="N54" s="159"/>
      <c r="O54" s="160" t="n">
        <f aca="false">SUM(C54:N54)</f>
        <v>0</v>
      </c>
      <c r="P54" s="156"/>
    </row>
    <row r="55" s="102" customFormat="true" ht="15.75" hidden="false" customHeight="true" outlineLevel="0" collapsed="false">
      <c r="A55" s="58" t="n">
        <v>52</v>
      </c>
      <c r="B55" s="59" t="n">
        <f aca="false">PRODUCT!B55</f>
        <v>0</v>
      </c>
      <c r="C55" s="158"/>
      <c r="D55" s="159"/>
      <c r="E55" s="159"/>
      <c r="F55" s="159"/>
      <c r="G55" s="159"/>
      <c r="H55" s="159"/>
      <c r="I55" s="159"/>
      <c r="J55" s="159"/>
      <c r="K55" s="159"/>
      <c r="L55" s="159"/>
      <c r="M55" s="159"/>
      <c r="N55" s="159"/>
      <c r="O55" s="160" t="n">
        <f aca="false">SUM(C55:N55)</f>
        <v>0</v>
      </c>
      <c r="P55" s="156"/>
    </row>
    <row r="56" s="102" customFormat="true" ht="15.75" hidden="false" customHeight="true" outlineLevel="0" collapsed="false">
      <c r="A56" s="58" t="n">
        <v>53</v>
      </c>
      <c r="B56" s="59" t="n">
        <f aca="false">PRODUCT!B56</f>
        <v>0</v>
      </c>
      <c r="C56" s="158"/>
      <c r="D56" s="159"/>
      <c r="E56" s="159"/>
      <c r="F56" s="159"/>
      <c r="G56" s="159"/>
      <c r="H56" s="159"/>
      <c r="I56" s="159"/>
      <c r="J56" s="159"/>
      <c r="K56" s="159"/>
      <c r="L56" s="159"/>
      <c r="M56" s="159"/>
      <c r="N56" s="159"/>
      <c r="O56" s="160" t="n">
        <f aca="false">SUM(C56:N56)</f>
        <v>0</v>
      </c>
      <c r="P56" s="156"/>
    </row>
    <row r="57" s="102" customFormat="true" ht="15.75" hidden="false" customHeight="true" outlineLevel="0" collapsed="false">
      <c r="A57" s="58" t="n">
        <v>54</v>
      </c>
      <c r="B57" s="59" t="n">
        <f aca="false">PRODUCT!B57</f>
        <v>0</v>
      </c>
      <c r="C57" s="158"/>
      <c r="D57" s="159"/>
      <c r="E57" s="159"/>
      <c r="F57" s="159"/>
      <c r="G57" s="159"/>
      <c r="H57" s="159"/>
      <c r="I57" s="159"/>
      <c r="J57" s="159"/>
      <c r="K57" s="159"/>
      <c r="L57" s="159"/>
      <c r="M57" s="159"/>
      <c r="N57" s="159"/>
      <c r="O57" s="160" t="n">
        <f aca="false">SUM(C57:N57)</f>
        <v>0</v>
      </c>
      <c r="P57" s="156"/>
    </row>
    <row r="58" s="102" customFormat="true" ht="15.75" hidden="false" customHeight="true" outlineLevel="0" collapsed="false">
      <c r="A58" s="58" t="n">
        <v>55</v>
      </c>
      <c r="B58" s="59" t="n">
        <f aca="false">PRODUCT!B58</f>
        <v>0</v>
      </c>
      <c r="C58" s="158"/>
      <c r="D58" s="159"/>
      <c r="E58" s="159"/>
      <c r="F58" s="159"/>
      <c r="G58" s="159"/>
      <c r="H58" s="159"/>
      <c r="I58" s="159"/>
      <c r="J58" s="159"/>
      <c r="K58" s="159"/>
      <c r="L58" s="159"/>
      <c r="M58" s="159"/>
      <c r="N58" s="159"/>
      <c r="O58" s="160" t="n">
        <f aca="false">SUM(C58:N58)</f>
        <v>0</v>
      </c>
      <c r="P58" s="156"/>
    </row>
    <row r="59" s="102" customFormat="true" ht="15.75" hidden="false" customHeight="true" outlineLevel="0" collapsed="false">
      <c r="A59" s="58" t="n">
        <v>56</v>
      </c>
      <c r="B59" s="59" t="n">
        <f aca="false">PRODUCT!B59</f>
        <v>0</v>
      </c>
      <c r="C59" s="158"/>
      <c r="D59" s="159"/>
      <c r="E59" s="159"/>
      <c r="F59" s="159"/>
      <c r="G59" s="159"/>
      <c r="H59" s="159"/>
      <c r="I59" s="159"/>
      <c r="J59" s="159"/>
      <c r="K59" s="159"/>
      <c r="L59" s="159"/>
      <c r="M59" s="159"/>
      <c r="N59" s="159"/>
      <c r="O59" s="160" t="n">
        <f aca="false">SUM(C59:N59)</f>
        <v>0</v>
      </c>
      <c r="P59" s="156"/>
    </row>
    <row r="60" s="102" customFormat="true" ht="15.75" hidden="false" customHeight="true" outlineLevel="0" collapsed="false">
      <c r="A60" s="58" t="n">
        <v>57</v>
      </c>
      <c r="B60" s="59" t="n">
        <f aca="false">PRODUCT!B60</f>
        <v>0</v>
      </c>
      <c r="C60" s="158"/>
      <c r="D60" s="159"/>
      <c r="E60" s="159"/>
      <c r="F60" s="159"/>
      <c r="G60" s="159"/>
      <c r="H60" s="159"/>
      <c r="I60" s="159"/>
      <c r="J60" s="159"/>
      <c r="K60" s="159"/>
      <c r="L60" s="159"/>
      <c r="M60" s="159"/>
      <c r="N60" s="159"/>
      <c r="O60" s="160" t="n">
        <f aca="false">SUM(C60:N60)</f>
        <v>0</v>
      </c>
      <c r="P60" s="156"/>
    </row>
    <row r="61" s="102" customFormat="true" ht="15.75" hidden="false" customHeight="true" outlineLevel="0" collapsed="false">
      <c r="A61" s="58" t="n">
        <v>58</v>
      </c>
      <c r="B61" s="59" t="n">
        <f aca="false">PRODUCT!B61</f>
        <v>0</v>
      </c>
      <c r="C61" s="158"/>
      <c r="D61" s="159"/>
      <c r="E61" s="159"/>
      <c r="F61" s="159"/>
      <c r="G61" s="159"/>
      <c r="H61" s="159"/>
      <c r="I61" s="159"/>
      <c r="J61" s="159"/>
      <c r="K61" s="159"/>
      <c r="L61" s="159"/>
      <c r="M61" s="159"/>
      <c r="N61" s="159"/>
      <c r="O61" s="160" t="n">
        <f aca="false">SUM(C61:N61)</f>
        <v>0</v>
      </c>
      <c r="P61" s="156"/>
    </row>
    <row r="62" s="102" customFormat="true" ht="15.75" hidden="false" customHeight="true" outlineLevel="0" collapsed="false">
      <c r="A62" s="58" t="n">
        <v>59</v>
      </c>
      <c r="B62" s="59" t="n">
        <f aca="false">PRODUCT!B62</f>
        <v>0</v>
      </c>
      <c r="C62" s="158"/>
      <c r="D62" s="159"/>
      <c r="E62" s="159"/>
      <c r="F62" s="159"/>
      <c r="G62" s="159"/>
      <c r="H62" s="159"/>
      <c r="I62" s="159"/>
      <c r="J62" s="159"/>
      <c r="K62" s="159"/>
      <c r="L62" s="159"/>
      <c r="M62" s="159"/>
      <c r="N62" s="159"/>
      <c r="O62" s="160" t="n">
        <f aca="false">SUM(C62:N62)</f>
        <v>0</v>
      </c>
      <c r="P62" s="156"/>
    </row>
    <row r="63" s="102" customFormat="true" ht="15.75" hidden="false" customHeight="true" outlineLevel="0" collapsed="false">
      <c r="A63" s="58" t="n">
        <v>60</v>
      </c>
      <c r="B63" s="59" t="n">
        <f aca="false">PRODUCT!B63</f>
        <v>0</v>
      </c>
      <c r="C63" s="158"/>
      <c r="D63" s="159"/>
      <c r="E63" s="159"/>
      <c r="F63" s="159"/>
      <c r="G63" s="159"/>
      <c r="H63" s="159"/>
      <c r="I63" s="159"/>
      <c r="J63" s="159"/>
      <c r="K63" s="159"/>
      <c r="L63" s="159"/>
      <c r="M63" s="159"/>
      <c r="N63" s="159"/>
      <c r="O63" s="160" t="n">
        <f aca="false">SUM(C63:N63)</f>
        <v>0</v>
      </c>
      <c r="P63" s="156"/>
    </row>
    <row r="64" s="102" customFormat="true" ht="15.75" hidden="false" customHeight="true" outlineLevel="0" collapsed="false">
      <c r="A64" s="58" t="n">
        <v>61</v>
      </c>
      <c r="B64" s="59" t="n">
        <f aca="false">PRODUCT!B64</f>
        <v>0</v>
      </c>
      <c r="C64" s="158"/>
      <c r="D64" s="159"/>
      <c r="E64" s="159"/>
      <c r="F64" s="159"/>
      <c r="G64" s="159"/>
      <c r="H64" s="159"/>
      <c r="I64" s="159"/>
      <c r="J64" s="159"/>
      <c r="K64" s="159"/>
      <c r="L64" s="159"/>
      <c r="M64" s="159"/>
      <c r="N64" s="159"/>
      <c r="O64" s="160" t="n">
        <f aca="false">SUM(C64:N64)</f>
        <v>0</v>
      </c>
      <c r="P64" s="156"/>
    </row>
    <row r="65" s="102" customFormat="true" ht="15.75" hidden="false" customHeight="true" outlineLevel="0" collapsed="false">
      <c r="A65" s="58" t="n">
        <v>62</v>
      </c>
      <c r="B65" s="59" t="n">
        <f aca="false">PRODUCT!B65</f>
        <v>0</v>
      </c>
      <c r="C65" s="158"/>
      <c r="D65" s="159"/>
      <c r="E65" s="159"/>
      <c r="F65" s="159"/>
      <c r="G65" s="159"/>
      <c r="H65" s="159"/>
      <c r="I65" s="159"/>
      <c r="J65" s="159"/>
      <c r="K65" s="159"/>
      <c r="L65" s="159"/>
      <c r="M65" s="159"/>
      <c r="N65" s="159"/>
      <c r="O65" s="160" t="n">
        <f aca="false">SUM(C65:N65)</f>
        <v>0</v>
      </c>
      <c r="P65" s="156"/>
    </row>
    <row r="66" s="102" customFormat="true" ht="15.75" hidden="false" customHeight="true" outlineLevel="0" collapsed="false">
      <c r="A66" s="58" t="n">
        <v>63</v>
      </c>
      <c r="B66" s="59" t="n">
        <f aca="false">PRODUCT!B66</f>
        <v>0</v>
      </c>
      <c r="C66" s="158"/>
      <c r="D66" s="159"/>
      <c r="E66" s="159"/>
      <c r="F66" s="159"/>
      <c r="G66" s="159"/>
      <c r="H66" s="159"/>
      <c r="I66" s="159"/>
      <c r="J66" s="159"/>
      <c r="K66" s="159"/>
      <c r="L66" s="159"/>
      <c r="M66" s="159"/>
      <c r="N66" s="159"/>
      <c r="O66" s="160" t="n">
        <f aca="false">SUM(C66:N66)</f>
        <v>0</v>
      </c>
      <c r="P66" s="156"/>
    </row>
    <row r="67" s="102" customFormat="true" ht="15.75" hidden="false" customHeight="true" outlineLevel="0" collapsed="false">
      <c r="A67" s="58" t="n">
        <v>64</v>
      </c>
      <c r="B67" s="59" t="n">
        <f aca="false">PRODUCT!B67</f>
        <v>0</v>
      </c>
      <c r="C67" s="158"/>
      <c r="D67" s="159"/>
      <c r="E67" s="159"/>
      <c r="F67" s="159"/>
      <c r="G67" s="159"/>
      <c r="H67" s="159"/>
      <c r="I67" s="159"/>
      <c r="J67" s="159"/>
      <c r="K67" s="159"/>
      <c r="L67" s="159"/>
      <c r="M67" s="159"/>
      <c r="N67" s="159"/>
      <c r="O67" s="160" t="n">
        <f aca="false">SUM(C67:N67)</f>
        <v>0</v>
      </c>
      <c r="P67" s="156"/>
    </row>
    <row r="68" s="102" customFormat="true" ht="15.75" hidden="false" customHeight="true" outlineLevel="0" collapsed="false">
      <c r="A68" s="58" t="n">
        <v>65</v>
      </c>
      <c r="B68" s="59" t="n">
        <f aca="false">PRODUCT!B68</f>
        <v>0</v>
      </c>
      <c r="C68" s="158"/>
      <c r="D68" s="159"/>
      <c r="E68" s="159"/>
      <c r="F68" s="159"/>
      <c r="G68" s="159"/>
      <c r="H68" s="159"/>
      <c r="I68" s="159"/>
      <c r="J68" s="159"/>
      <c r="K68" s="159"/>
      <c r="L68" s="159"/>
      <c r="M68" s="159"/>
      <c r="N68" s="159"/>
      <c r="O68" s="160" t="n">
        <f aca="false">SUM(C68:N68)</f>
        <v>0</v>
      </c>
      <c r="P68" s="156"/>
    </row>
    <row r="69" s="102" customFormat="true" ht="15.75" hidden="false" customHeight="true" outlineLevel="0" collapsed="false">
      <c r="A69" s="58" t="n">
        <v>66</v>
      </c>
      <c r="B69" s="59" t="n">
        <f aca="false">PRODUCT!B69</f>
        <v>0</v>
      </c>
      <c r="C69" s="158"/>
      <c r="D69" s="159"/>
      <c r="E69" s="159"/>
      <c r="F69" s="159"/>
      <c r="G69" s="159"/>
      <c r="H69" s="159"/>
      <c r="I69" s="159"/>
      <c r="J69" s="159"/>
      <c r="K69" s="159"/>
      <c r="L69" s="159"/>
      <c r="M69" s="159"/>
      <c r="N69" s="159"/>
      <c r="O69" s="160" t="n">
        <f aca="false">SUM(C69:N69)</f>
        <v>0</v>
      </c>
      <c r="P69" s="156"/>
    </row>
    <row r="70" s="102" customFormat="true" ht="15.75" hidden="false" customHeight="true" outlineLevel="0" collapsed="false">
      <c r="A70" s="58" t="n">
        <v>67</v>
      </c>
      <c r="B70" s="59" t="n">
        <f aca="false">PRODUCT!B70</f>
        <v>0</v>
      </c>
      <c r="C70" s="158"/>
      <c r="D70" s="159"/>
      <c r="E70" s="159"/>
      <c r="F70" s="159"/>
      <c r="G70" s="159"/>
      <c r="H70" s="159"/>
      <c r="I70" s="159"/>
      <c r="J70" s="159"/>
      <c r="K70" s="159"/>
      <c r="L70" s="159"/>
      <c r="M70" s="159"/>
      <c r="N70" s="159"/>
      <c r="O70" s="160" t="n">
        <f aca="false">SUM(C70:N70)</f>
        <v>0</v>
      </c>
      <c r="P70" s="156"/>
    </row>
    <row r="71" s="102" customFormat="true" ht="15.75" hidden="false" customHeight="true" outlineLevel="0" collapsed="false">
      <c r="A71" s="58" t="n">
        <v>68</v>
      </c>
      <c r="B71" s="59" t="n">
        <f aca="false">PRODUCT!B71</f>
        <v>0</v>
      </c>
      <c r="C71" s="158"/>
      <c r="D71" s="159"/>
      <c r="E71" s="159"/>
      <c r="F71" s="159"/>
      <c r="G71" s="159"/>
      <c r="H71" s="159"/>
      <c r="I71" s="159"/>
      <c r="J71" s="159"/>
      <c r="K71" s="159"/>
      <c r="L71" s="159"/>
      <c r="M71" s="159"/>
      <c r="N71" s="159"/>
      <c r="O71" s="160" t="n">
        <f aca="false">SUM(C71:N71)</f>
        <v>0</v>
      </c>
      <c r="P71" s="156"/>
    </row>
    <row r="72" s="102" customFormat="true" ht="15.75" hidden="false" customHeight="true" outlineLevel="0" collapsed="false">
      <c r="A72" s="58" t="n">
        <v>69</v>
      </c>
      <c r="B72" s="59" t="n">
        <f aca="false">PRODUCT!B72</f>
        <v>0</v>
      </c>
      <c r="C72" s="158"/>
      <c r="D72" s="159"/>
      <c r="E72" s="159"/>
      <c r="F72" s="159"/>
      <c r="G72" s="159"/>
      <c r="H72" s="159"/>
      <c r="I72" s="159"/>
      <c r="J72" s="159"/>
      <c r="K72" s="159"/>
      <c r="L72" s="159"/>
      <c r="M72" s="159"/>
      <c r="N72" s="159"/>
      <c r="O72" s="160" t="n">
        <f aca="false">SUM(C72:N72)</f>
        <v>0</v>
      </c>
      <c r="P72" s="156"/>
    </row>
    <row r="73" s="102" customFormat="true" ht="15.75" hidden="false" customHeight="true" outlineLevel="0" collapsed="false">
      <c r="A73" s="58" t="n">
        <v>70</v>
      </c>
      <c r="B73" s="59" t="n">
        <f aca="false">PRODUCT!B73</f>
        <v>0</v>
      </c>
      <c r="C73" s="158"/>
      <c r="D73" s="159"/>
      <c r="E73" s="159"/>
      <c r="F73" s="159"/>
      <c r="G73" s="159"/>
      <c r="H73" s="159"/>
      <c r="I73" s="159"/>
      <c r="J73" s="159"/>
      <c r="K73" s="159"/>
      <c r="L73" s="159"/>
      <c r="M73" s="159"/>
      <c r="N73" s="159"/>
      <c r="O73" s="160" t="n">
        <f aca="false">SUM(C73:N73)</f>
        <v>0</v>
      </c>
      <c r="P73" s="156"/>
    </row>
    <row r="74" s="102" customFormat="true" ht="15.75" hidden="false" customHeight="true" outlineLevel="0" collapsed="false">
      <c r="A74" s="58" t="n">
        <v>71</v>
      </c>
      <c r="B74" s="59" t="n">
        <f aca="false">PRODUCT!B74</f>
        <v>0</v>
      </c>
      <c r="C74" s="158"/>
      <c r="D74" s="159"/>
      <c r="E74" s="159"/>
      <c r="F74" s="159"/>
      <c r="G74" s="159"/>
      <c r="H74" s="159"/>
      <c r="I74" s="159"/>
      <c r="J74" s="159"/>
      <c r="K74" s="159"/>
      <c r="L74" s="159"/>
      <c r="M74" s="159"/>
      <c r="N74" s="159"/>
      <c r="O74" s="160" t="n">
        <f aca="false">SUM(C74:N74)</f>
        <v>0</v>
      </c>
      <c r="P74" s="156"/>
    </row>
    <row r="75" s="102" customFormat="true" ht="15.75" hidden="false" customHeight="true" outlineLevel="0" collapsed="false">
      <c r="A75" s="58" t="n">
        <v>72</v>
      </c>
      <c r="B75" s="59" t="n">
        <f aca="false">PRODUCT!B75</f>
        <v>0</v>
      </c>
      <c r="C75" s="158"/>
      <c r="D75" s="159"/>
      <c r="E75" s="159"/>
      <c r="F75" s="159"/>
      <c r="G75" s="159"/>
      <c r="H75" s="159"/>
      <c r="I75" s="159"/>
      <c r="J75" s="159"/>
      <c r="K75" s="159"/>
      <c r="L75" s="159"/>
      <c r="M75" s="159"/>
      <c r="N75" s="159"/>
      <c r="O75" s="160" t="n">
        <f aca="false">SUM(C75:N75)</f>
        <v>0</v>
      </c>
      <c r="P75" s="156"/>
    </row>
    <row r="76" s="102" customFormat="true" ht="15.75" hidden="false" customHeight="true" outlineLevel="0" collapsed="false">
      <c r="A76" s="58" t="n">
        <v>73</v>
      </c>
      <c r="B76" s="59" t="n">
        <f aca="false">PRODUCT!B76</f>
        <v>0</v>
      </c>
      <c r="C76" s="158"/>
      <c r="D76" s="159"/>
      <c r="E76" s="159"/>
      <c r="F76" s="159"/>
      <c r="G76" s="159"/>
      <c r="H76" s="159"/>
      <c r="I76" s="159"/>
      <c r="J76" s="159"/>
      <c r="K76" s="159"/>
      <c r="L76" s="159"/>
      <c r="M76" s="159"/>
      <c r="N76" s="159"/>
      <c r="O76" s="160" t="n">
        <f aca="false">SUM(C76:N76)</f>
        <v>0</v>
      </c>
      <c r="P76" s="156"/>
    </row>
    <row r="77" s="102" customFormat="true" ht="15.75" hidden="false" customHeight="true" outlineLevel="0" collapsed="false">
      <c r="A77" s="58" t="n">
        <v>74</v>
      </c>
      <c r="B77" s="59" t="n">
        <f aca="false">PRODUCT!B77</f>
        <v>0</v>
      </c>
      <c r="C77" s="158"/>
      <c r="D77" s="159"/>
      <c r="E77" s="159"/>
      <c r="F77" s="159"/>
      <c r="G77" s="159"/>
      <c r="H77" s="159"/>
      <c r="I77" s="159"/>
      <c r="J77" s="159"/>
      <c r="K77" s="159"/>
      <c r="L77" s="159"/>
      <c r="M77" s="159"/>
      <c r="N77" s="159"/>
      <c r="O77" s="160" t="n">
        <f aca="false">SUM(C77:N77)</f>
        <v>0</v>
      </c>
      <c r="P77" s="156"/>
    </row>
    <row r="78" s="102" customFormat="true" ht="15.75" hidden="false" customHeight="true" outlineLevel="0" collapsed="false">
      <c r="A78" s="58" t="n">
        <v>75</v>
      </c>
      <c r="B78" s="59" t="n">
        <f aca="false">PRODUCT!B78</f>
        <v>0</v>
      </c>
      <c r="C78" s="158"/>
      <c r="D78" s="159"/>
      <c r="E78" s="159"/>
      <c r="F78" s="159"/>
      <c r="G78" s="159"/>
      <c r="H78" s="159"/>
      <c r="I78" s="159"/>
      <c r="J78" s="159"/>
      <c r="K78" s="159"/>
      <c r="L78" s="159"/>
      <c r="M78" s="159"/>
      <c r="N78" s="159"/>
      <c r="O78" s="160" t="n">
        <f aca="false">SUM(C78:N78)</f>
        <v>0</v>
      </c>
      <c r="P78" s="156"/>
    </row>
    <row r="79" s="102" customFormat="true" ht="15.75" hidden="false" customHeight="true" outlineLevel="0" collapsed="false">
      <c r="A79" s="58" t="n">
        <v>76</v>
      </c>
      <c r="B79" s="59" t="n">
        <f aca="false">PRODUCT!B79</f>
        <v>0</v>
      </c>
      <c r="C79" s="158"/>
      <c r="D79" s="159"/>
      <c r="E79" s="159"/>
      <c r="F79" s="159"/>
      <c r="G79" s="159"/>
      <c r="H79" s="159"/>
      <c r="I79" s="159"/>
      <c r="J79" s="159"/>
      <c r="K79" s="159"/>
      <c r="L79" s="159"/>
      <c r="M79" s="159"/>
      <c r="N79" s="159"/>
      <c r="O79" s="160" t="n">
        <f aca="false">SUM(C79:N79)</f>
        <v>0</v>
      </c>
      <c r="P79" s="156"/>
    </row>
    <row r="80" s="102" customFormat="true" ht="15.75" hidden="false" customHeight="true" outlineLevel="0" collapsed="false">
      <c r="A80" s="58" t="n">
        <v>77</v>
      </c>
      <c r="B80" s="59" t="n">
        <f aca="false">PRODUCT!B80</f>
        <v>0</v>
      </c>
      <c r="C80" s="158"/>
      <c r="D80" s="159"/>
      <c r="E80" s="159"/>
      <c r="F80" s="159"/>
      <c r="G80" s="159"/>
      <c r="H80" s="159"/>
      <c r="I80" s="159"/>
      <c r="J80" s="159"/>
      <c r="K80" s="159"/>
      <c r="L80" s="159"/>
      <c r="M80" s="159"/>
      <c r="N80" s="159"/>
      <c r="O80" s="160" t="n">
        <f aca="false">SUM(C80:N80)</f>
        <v>0</v>
      </c>
      <c r="P80" s="156"/>
    </row>
    <row r="81" s="102" customFormat="true" ht="15.75" hidden="false" customHeight="true" outlineLevel="0" collapsed="false">
      <c r="A81" s="58" t="n">
        <v>78</v>
      </c>
      <c r="B81" s="59" t="n">
        <f aca="false">PRODUCT!B81</f>
        <v>0</v>
      </c>
      <c r="C81" s="158"/>
      <c r="D81" s="159"/>
      <c r="E81" s="159"/>
      <c r="F81" s="159"/>
      <c r="G81" s="159"/>
      <c r="H81" s="159"/>
      <c r="I81" s="159"/>
      <c r="J81" s="159"/>
      <c r="K81" s="159"/>
      <c r="L81" s="159"/>
      <c r="M81" s="159"/>
      <c r="N81" s="159"/>
      <c r="O81" s="160" t="n">
        <f aca="false">SUM(C81:N81)</f>
        <v>0</v>
      </c>
      <c r="P81" s="156"/>
    </row>
    <row r="82" s="102" customFormat="true" ht="15.75" hidden="false" customHeight="true" outlineLevel="0" collapsed="false">
      <c r="A82" s="58" t="n">
        <v>79</v>
      </c>
      <c r="B82" s="59" t="n">
        <f aca="false">PRODUCT!B82</f>
        <v>0</v>
      </c>
      <c r="C82" s="158"/>
      <c r="D82" s="159"/>
      <c r="E82" s="159"/>
      <c r="F82" s="159"/>
      <c r="G82" s="159"/>
      <c r="H82" s="159"/>
      <c r="I82" s="159"/>
      <c r="J82" s="159"/>
      <c r="K82" s="159"/>
      <c r="L82" s="159"/>
      <c r="M82" s="159"/>
      <c r="N82" s="159"/>
      <c r="O82" s="160" t="n">
        <f aca="false">SUM(C82:N82)</f>
        <v>0</v>
      </c>
      <c r="P82" s="156"/>
    </row>
    <row r="83" s="102" customFormat="true" ht="15.75" hidden="false" customHeight="true" outlineLevel="0" collapsed="false">
      <c r="A83" s="58" t="n">
        <v>80</v>
      </c>
      <c r="B83" s="59" t="n">
        <f aca="false">PRODUCT!B83</f>
        <v>0</v>
      </c>
      <c r="C83" s="158"/>
      <c r="D83" s="159"/>
      <c r="E83" s="159"/>
      <c r="F83" s="159"/>
      <c r="G83" s="159"/>
      <c r="H83" s="159"/>
      <c r="I83" s="159"/>
      <c r="J83" s="159"/>
      <c r="K83" s="159"/>
      <c r="L83" s="159"/>
      <c r="M83" s="159"/>
      <c r="N83" s="159"/>
      <c r="O83" s="160" t="n">
        <f aca="false">SUM(C83:N83)</f>
        <v>0</v>
      </c>
      <c r="P83" s="156"/>
    </row>
    <row r="84" s="102" customFormat="true" ht="15.75" hidden="false" customHeight="true" outlineLevel="0" collapsed="false">
      <c r="A84" s="58" t="n">
        <v>81</v>
      </c>
      <c r="B84" s="59" t="n">
        <f aca="false">PRODUCT!B84</f>
        <v>0</v>
      </c>
      <c r="C84" s="158"/>
      <c r="D84" s="159"/>
      <c r="E84" s="159"/>
      <c r="F84" s="159"/>
      <c r="G84" s="159"/>
      <c r="H84" s="159"/>
      <c r="I84" s="159"/>
      <c r="J84" s="159"/>
      <c r="K84" s="159"/>
      <c r="L84" s="159"/>
      <c r="M84" s="159"/>
      <c r="N84" s="159"/>
      <c r="O84" s="160" t="n">
        <f aca="false">SUM(C84:N84)</f>
        <v>0</v>
      </c>
      <c r="P84" s="156"/>
    </row>
    <row r="85" s="102" customFormat="true" ht="15.75" hidden="false" customHeight="true" outlineLevel="0" collapsed="false">
      <c r="A85" s="58" t="n">
        <v>82</v>
      </c>
      <c r="B85" s="59" t="n">
        <f aca="false">PRODUCT!B85</f>
        <v>0</v>
      </c>
      <c r="C85" s="158"/>
      <c r="D85" s="159"/>
      <c r="E85" s="159"/>
      <c r="F85" s="159"/>
      <c r="G85" s="159"/>
      <c r="H85" s="159"/>
      <c r="I85" s="159"/>
      <c r="J85" s="159"/>
      <c r="K85" s="159"/>
      <c r="L85" s="159"/>
      <c r="M85" s="159"/>
      <c r="N85" s="159"/>
      <c r="O85" s="160" t="n">
        <f aca="false">SUM(C85:N85)</f>
        <v>0</v>
      </c>
      <c r="P85" s="156"/>
    </row>
    <row r="86" s="102" customFormat="true" ht="15.75" hidden="false" customHeight="true" outlineLevel="0" collapsed="false">
      <c r="A86" s="58" t="n">
        <v>83</v>
      </c>
      <c r="B86" s="59" t="n">
        <f aca="false">PRODUCT!B86</f>
        <v>0</v>
      </c>
      <c r="C86" s="158"/>
      <c r="D86" s="159"/>
      <c r="E86" s="159"/>
      <c r="F86" s="159"/>
      <c r="G86" s="159"/>
      <c r="H86" s="159"/>
      <c r="I86" s="159"/>
      <c r="J86" s="159"/>
      <c r="K86" s="159"/>
      <c r="L86" s="159"/>
      <c r="M86" s="159"/>
      <c r="N86" s="159"/>
      <c r="O86" s="160" t="n">
        <f aca="false">SUM(C86:N86)</f>
        <v>0</v>
      </c>
      <c r="P86" s="156"/>
    </row>
    <row r="87" s="102" customFormat="true" ht="15.75" hidden="false" customHeight="true" outlineLevel="0" collapsed="false">
      <c r="A87" s="58" t="n">
        <v>84</v>
      </c>
      <c r="B87" s="59" t="n">
        <f aca="false">PRODUCT!B87</f>
        <v>0</v>
      </c>
      <c r="C87" s="158"/>
      <c r="D87" s="159"/>
      <c r="E87" s="159"/>
      <c r="F87" s="159"/>
      <c r="G87" s="159"/>
      <c r="H87" s="159"/>
      <c r="I87" s="159"/>
      <c r="J87" s="159"/>
      <c r="K87" s="159"/>
      <c r="L87" s="159"/>
      <c r="M87" s="159"/>
      <c r="N87" s="159"/>
      <c r="O87" s="160" t="n">
        <f aca="false">SUM(C87:N87)</f>
        <v>0</v>
      </c>
      <c r="P87" s="156"/>
    </row>
    <row r="88" s="102" customFormat="true" ht="15.75" hidden="false" customHeight="true" outlineLevel="0" collapsed="false">
      <c r="A88" s="58" t="n">
        <v>85</v>
      </c>
      <c r="B88" s="59" t="n">
        <f aca="false">PRODUCT!B88</f>
        <v>0</v>
      </c>
      <c r="C88" s="158"/>
      <c r="D88" s="159"/>
      <c r="E88" s="159"/>
      <c r="F88" s="159"/>
      <c r="G88" s="159"/>
      <c r="H88" s="159"/>
      <c r="I88" s="159"/>
      <c r="J88" s="159"/>
      <c r="K88" s="159"/>
      <c r="L88" s="159"/>
      <c r="M88" s="159"/>
      <c r="N88" s="159"/>
      <c r="O88" s="160" t="n">
        <f aca="false">SUM(C88:N88)</f>
        <v>0</v>
      </c>
      <c r="P88" s="156"/>
    </row>
    <row r="89" s="102" customFormat="true" ht="15.75" hidden="false" customHeight="true" outlineLevel="0" collapsed="false">
      <c r="A89" s="58" t="n">
        <v>86</v>
      </c>
      <c r="B89" s="59" t="n">
        <f aca="false">PRODUCT!B89</f>
        <v>0</v>
      </c>
      <c r="C89" s="158"/>
      <c r="D89" s="159"/>
      <c r="E89" s="159"/>
      <c r="F89" s="159"/>
      <c r="G89" s="159"/>
      <c r="H89" s="159"/>
      <c r="I89" s="159"/>
      <c r="J89" s="159"/>
      <c r="K89" s="159"/>
      <c r="L89" s="159"/>
      <c r="M89" s="159"/>
      <c r="N89" s="159"/>
      <c r="O89" s="160" t="n">
        <f aca="false">SUM(C89:N89)</f>
        <v>0</v>
      </c>
      <c r="P89" s="156"/>
    </row>
    <row r="90" s="102" customFormat="true" ht="15.75" hidden="false" customHeight="true" outlineLevel="0" collapsed="false">
      <c r="A90" s="58" t="n">
        <v>87</v>
      </c>
      <c r="B90" s="59" t="n">
        <f aca="false">PRODUCT!B90</f>
        <v>0</v>
      </c>
      <c r="C90" s="158"/>
      <c r="D90" s="159"/>
      <c r="E90" s="159"/>
      <c r="F90" s="159"/>
      <c r="G90" s="159"/>
      <c r="H90" s="159"/>
      <c r="I90" s="159"/>
      <c r="J90" s="159"/>
      <c r="K90" s="159"/>
      <c r="L90" s="159"/>
      <c r="M90" s="159"/>
      <c r="N90" s="159"/>
      <c r="O90" s="160" t="n">
        <f aca="false">SUM(C90:N90)</f>
        <v>0</v>
      </c>
      <c r="P90" s="156"/>
    </row>
    <row r="91" s="102" customFormat="true" ht="15.75" hidden="false" customHeight="true" outlineLevel="0" collapsed="false">
      <c r="A91" s="58" t="n">
        <v>88</v>
      </c>
      <c r="B91" s="59" t="n">
        <f aca="false">PRODUCT!B91</f>
        <v>0</v>
      </c>
      <c r="C91" s="158"/>
      <c r="D91" s="159"/>
      <c r="E91" s="159"/>
      <c r="F91" s="159"/>
      <c r="G91" s="159"/>
      <c r="H91" s="159"/>
      <c r="I91" s="159"/>
      <c r="J91" s="159"/>
      <c r="K91" s="159"/>
      <c r="L91" s="159"/>
      <c r="M91" s="159"/>
      <c r="N91" s="159"/>
      <c r="O91" s="160" t="n">
        <f aca="false">SUM(C91:N91)</f>
        <v>0</v>
      </c>
      <c r="P91" s="156"/>
    </row>
    <row r="92" s="102" customFormat="true" ht="15.75" hidden="false" customHeight="true" outlineLevel="0" collapsed="false">
      <c r="A92" s="58" t="n">
        <v>89</v>
      </c>
      <c r="B92" s="59" t="n">
        <f aca="false">PRODUCT!B92</f>
        <v>0</v>
      </c>
      <c r="C92" s="158"/>
      <c r="D92" s="159"/>
      <c r="E92" s="159"/>
      <c r="F92" s="159"/>
      <c r="G92" s="159"/>
      <c r="H92" s="159"/>
      <c r="I92" s="159"/>
      <c r="J92" s="159"/>
      <c r="K92" s="159"/>
      <c r="L92" s="159"/>
      <c r="M92" s="159"/>
      <c r="N92" s="159"/>
      <c r="O92" s="160" t="n">
        <f aca="false">SUM(C92:N92)</f>
        <v>0</v>
      </c>
      <c r="P92" s="156"/>
    </row>
    <row r="93" s="102" customFormat="true" ht="15.75" hidden="false" customHeight="true" outlineLevel="0" collapsed="false">
      <c r="A93" s="58" t="n">
        <v>90</v>
      </c>
      <c r="B93" s="59" t="n">
        <f aca="false">PRODUCT!B93</f>
        <v>0</v>
      </c>
      <c r="C93" s="158"/>
      <c r="D93" s="159"/>
      <c r="E93" s="159"/>
      <c r="F93" s="159"/>
      <c r="G93" s="159"/>
      <c r="H93" s="159"/>
      <c r="I93" s="159"/>
      <c r="J93" s="159"/>
      <c r="K93" s="159"/>
      <c r="L93" s="159"/>
      <c r="M93" s="159"/>
      <c r="N93" s="159"/>
      <c r="O93" s="160" t="n">
        <f aca="false">SUM(C93:N93)</f>
        <v>0</v>
      </c>
      <c r="P93" s="156"/>
    </row>
    <row r="94" s="102" customFormat="true" ht="15.75" hidden="false" customHeight="true" outlineLevel="0" collapsed="false">
      <c r="A94" s="58" t="n">
        <v>91</v>
      </c>
      <c r="B94" s="59" t="n">
        <f aca="false">PRODUCT!B94</f>
        <v>0</v>
      </c>
      <c r="C94" s="158"/>
      <c r="D94" s="159"/>
      <c r="E94" s="159"/>
      <c r="F94" s="159"/>
      <c r="G94" s="159"/>
      <c r="H94" s="159"/>
      <c r="I94" s="159"/>
      <c r="J94" s="159"/>
      <c r="K94" s="159"/>
      <c r="L94" s="159"/>
      <c r="M94" s="159"/>
      <c r="N94" s="159"/>
      <c r="O94" s="160" t="n">
        <f aca="false">SUM(C94:N94)</f>
        <v>0</v>
      </c>
      <c r="P94" s="156"/>
    </row>
    <row r="95" s="102" customFormat="true" ht="15.75" hidden="false" customHeight="true" outlineLevel="0" collapsed="false">
      <c r="A95" s="58" t="n">
        <v>92</v>
      </c>
      <c r="B95" s="59" t="n">
        <f aca="false">PRODUCT!B95</f>
        <v>0</v>
      </c>
      <c r="C95" s="158"/>
      <c r="D95" s="159"/>
      <c r="E95" s="159"/>
      <c r="F95" s="159"/>
      <c r="G95" s="159"/>
      <c r="H95" s="159"/>
      <c r="I95" s="159"/>
      <c r="J95" s="159"/>
      <c r="K95" s="159"/>
      <c r="L95" s="159"/>
      <c r="M95" s="159"/>
      <c r="N95" s="159"/>
      <c r="O95" s="160" t="n">
        <f aca="false">SUM(C95:N95)</f>
        <v>0</v>
      </c>
      <c r="P95" s="156"/>
    </row>
    <row r="96" s="102" customFormat="true" ht="15.75" hidden="false" customHeight="true" outlineLevel="0" collapsed="false">
      <c r="A96" s="58" t="n">
        <v>93</v>
      </c>
      <c r="B96" s="59" t="n">
        <f aca="false">PRODUCT!B96</f>
        <v>0</v>
      </c>
      <c r="C96" s="158"/>
      <c r="D96" s="159"/>
      <c r="E96" s="159"/>
      <c r="F96" s="159"/>
      <c r="G96" s="159"/>
      <c r="H96" s="159"/>
      <c r="I96" s="159"/>
      <c r="J96" s="159"/>
      <c r="K96" s="159"/>
      <c r="L96" s="159"/>
      <c r="M96" s="159"/>
      <c r="N96" s="159"/>
      <c r="O96" s="160" t="n">
        <f aca="false">SUM(C96:N96)</f>
        <v>0</v>
      </c>
      <c r="P96" s="156"/>
    </row>
    <row r="97" s="102" customFormat="true" ht="15.75" hidden="false" customHeight="true" outlineLevel="0" collapsed="false">
      <c r="A97" s="58" t="n">
        <v>94</v>
      </c>
      <c r="B97" s="59" t="n">
        <f aca="false">PRODUCT!B97</f>
        <v>0</v>
      </c>
      <c r="C97" s="158"/>
      <c r="D97" s="159"/>
      <c r="E97" s="159"/>
      <c r="F97" s="159"/>
      <c r="G97" s="159"/>
      <c r="H97" s="159"/>
      <c r="I97" s="159"/>
      <c r="J97" s="159"/>
      <c r="K97" s="159"/>
      <c r="L97" s="159"/>
      <c r="M97" s="159"/>
      <c r="N97" s="159"/>
      <c r="O97" s="160" t="n">
        <f aca="false">SUM(C97:N97)</f>
        <v>0</v>
      </c>
      <c r="P97" s="156"/>
    </row>
    <row r="98" s="102" customFormat="true" ht="15.75" hidden="false" customHeight="true" outlineLevel="0" collapsed="false">
      <c r="A98" s="58" t="n">
        <v>95</v>
      </c>
      <c r="B98" s="59" t="n">
        <f aca="false">PRODUCT!B98</f>
        <v>0</v>
      </c>
      <c r="C98" s="158"/>
      <c r="D98" s="159"/>
      <c r="E98" s="159"/>
      <c r="F98" s="159"/>
      <c r="G98" s="159"/>
      <c r="H98" s="159"/>
      <c r="I98" s="159"/>
      <c r="J98" s="159"/>
      <c r="K98" s="159"/>
      <c r="L98" s="159"/>
      <c r="M98" s="159"/>
      <c r="N98" s="159"/>
      <c r="O98" s="160" t="n">
        <f aca="false">SUM(C98:N98)</f>
        <v>0</v>
      </c>
      <c r="P98" s="156"/>
    </row>
    <row r="99" s="102" customFormat="true" ht="15.75" hidden="false" customHeight="true" outlineLevel="0" collapsed="false">
      <c r="A99" s="58" t="n">
        <v>96</v>
      </c>
      <c r="B99" s="59" t="n">
        <f aca="false">PRODUCT!B99</f>
        <v>0</v>
      </c>
      <c r="C99" s="158"/>
      <c r="D99" s="159"/>
      <c r="E99" s="159"/>
      <c r="F99" s="159"/>
      <c r="G99" s="159"/>
      <c r="H99" s="159"/>
      <c r="I99" s="159"/>
      <c r="J99" s="159"/>
      <c r="K99" s="159"/>
      <c r="L99" s="159"/>
      <c r="M99" s="159"/>
      <c r="N99" s="159"/>
      <c r="O99" s="160" t="n">
        <f aca="false">SUM(C99:N99)</f>
        <v>0</v>
      </c>
      <c r="P99" s="156"/>
    </row>
    <row r="100" s="102" customFormat="true" ht="15.75" hidden="false" customHeight="true" outlineLevel="0" collapsed="false">
      <c r="A100" s="58" t="n">
        <v>97</v>
      </c>
      <c r="B100" s="59" t="n">
        <f aca="false">PRODUCT!B100</f>
        <v>0</v>
      </c>
      <c r="C100" s="158"/>
      <c r="D100" s="159"/>
      <c r="E100" s="159"/>
      <c r="F100" s="159"/>
      <c r="G100" s="159"/>
      <c r="H100" s="159"/>
      <c r="I100" s="159"/>
      <c r="J100" s="159"/>
      <c r="K100" s="159"/>
      <c r="L100" s="159"/>
      <c r="M100" s="159"/>
      <c r="N100" s="159"/>
      <c r="O100" s="160" t="n">
        <f aca="false">SUM(C100:N100)</f>
        <v>0</v>
      </c>
      <c r="P100" s="156"/>
    </row>
    <row r="101" s="102" customFormat="true" ht="15.75" hidden="false" customHeight="true" outlineLevel="0" collapsed="false">
      <c r="A101" s="58" t="n">
        <v>98</v>
      </c>
      <c r="B101" s="59" t="n">
        <f aca="false">PRODUCT!B101</f>
        <v>0</v>
      </c>
      <c r="C101" s="158"/>
      <c r="D101" s="159"/>
      <c r="E101" s="159"/>
      <c r="F101" s="159"/>
      <c r="G101" s="159"/>
      <c r="H101" s="159"/>
      <c r="I101" s="159"/>
      <c r="J101" s="159"/>
      <c r="K101" s="159"/>
      <c r="L101" s="159"/>
      <c r="M101" s="159"/>
      <c r="N101" s="159"/>
      <c r="O101" s="160" t="n">
        <f aca="false">SUM(C101:N101)</f>
        <v>0</v>
      </c>
      <c r="P101" s="156"/>
    </row>
    <row r="102" s="102" customFormat="true" ht="15.75" hidden="false" customHeight="true" outlineLevel="0" collapsed="false">
      <c r="A102" s="58" t="n">
        <v>99</v>
      </c>
      <c r="B102" s="59" t="n">
        <f aca="false">PRODUCT!B102</f>
        <v>0</v>
      </c>
      <c r="C102" s="158"/>
      <c r="D102" s="159"/>
      <c r="E102" s="159"/>
      <c r="F102" s="159"/>
      <c r="G102" s="159"/>
      <c r="H102" s="159"/>
      <c r="I102" s="159"/>
      <c r="J102" s="159"/>
      <c r="K102" s="159"/>
      <c r="L102" s="159"/>
      <c r="M102" s="159"/>
      <c r="N102" s="159"/>
      <c r="O102" s="160" t="n">
        <f aca="false">SUM(C102:N102)</f>
        <v>0</v>
      </c>
      <c r="P102" s="156"/>
    </row>
    <row r="103" s="102" customFormat="true" ht="15.75" hidden="false" customHeight="true" outlineLevel="0" collapsed="false">
      <c r="A103" s="58" t="n">
        <v>100</v>
      </c>
      <c r="B103" s="59" t="n">
        <f aca="false">PRODUCT!B103</f>
        <v>0</v>
      </c>
      <c r="C103" s="158"/>
      <c r="D103" s="159"/>
      <c r="E103" s="159"/>
      <c r="F103" s="159"/>
      <c r="G103" s="159"/>
      <c r="H103" s="159"/>
      <c r="I103" s="159"/>
      <c r="J103" s="159"/>
      <c r="K103" s="159"/>
      <c r="L103" s="159"/>
      <c r="M103" s="159"/>
      <c r="N103" s="159"/>
      <c r="O103" s="160" t="n">
        <f aca="false">SUM(C103:N103)</f>
        <v>0</v>
      </c>
      <c r="P103" s="156"/>
    </row>
    <row r="104" s="102" customFormat="true" ht="15.75" hidden="false" customHeight="true" outlineLevel="0" collapsed="false">
      <c r="A104" s="58" t="n">
        <v>101</v>
      </c>
      <c r="B104" s="59" t="n">
        <f aca="false">PRODUCT!B104</f>
        <v>0</v>
      </c>
      <c r="C104" s="158"/>
      <c r="D104" s="159"/>
      <c r="E104" s="159"/>
      <c r="F104" s="159"/>
      <c r="G104" s="159"/>
      <c r="H104" s="159"/>
      <c r="I104" s="159"/>
      <c r="J104" s="159"/>
      <c r="K104" s="159"/>
      <c r="L104" s="159"/>
      <c r="M104" s="159"/>
      <c r="N104" s="159"/>
      <c r="O104" s="160" t="n">
        <f aca="false">SUM(C104:N104)</f>
        <v>0</v>
      </c>
      <c r="P104" s="156"/>
    </row>
    <row r="105" s="102" customFormat="true" ht="15.75" hidden="false" customHeight="true" outlineLevel="0" collapsed="false">
      <c r="A105" s="58" t="n">
        <v>102</v>
      </c>
      <c r="B105" s="59" t="n">
        <f aca="false">PRODUCT!B105</f>
        <v>0</v>
      </c>
      <c r="C105" s="158"/>
      <c r="D105" s="159"/>
      <c r="E105" s="159"/>
      <c r="F105" s="159"/>
      <c r="G105" s="159"/>
      <c r="H105" s="159"/>
      <c r="I105" s="159"/>
      <c r="J105" s="159"/>
      <c r="K105" s="159"/>
      <c r="L105" s="159"/>
      <c r="M105" s="159"/>
      <c r="N105" s="159"/>
      <c r="O105" s="160" t="n">
        <f aca="false">SUM(C105:N105)</f>
        <v>0</v>
      </c>
      <c r="P105" s="156"/>
    </row>
    <row r="106" s="102" customFormat="true" ht="15.75" hidden="false" customHeight="true" outlineLevel="0" collapsed="false">
      <c r="A106" s="58" t="n">
        <v>103</v>
      </c>
      <c r="B106" s="59" t="n">
        <f aca="false">PRODUCT!B106</f>
        <v>0</v>
      </c>
      <c r="C106" s="158"/>
      <c r="D106" s="159"/>
      <c r="E106" s="159"/>
      <c r="F106" s="159"/>
      <c r="G106" s="159"/>
      <c r="H106" s="159"/>
      <c r="I106" s="159"/>
      <c r="J106" s="159"/>
      <c r="K106" s="159"/>
      <c r="L106" s="159"/>
      <c r="M106" s="159"/>
      <c r="N106" s="159"/>
      <c r="O106" s="160" t="n">
        <f aca="false">SUM(C106:N106)</f>
        <v>0</v>
      </c>
      <c r="P106" s="156"/>
    </row>
    <row r="107" s="102" customFormat="true" ht="15.75" hidden="false" customHeight="true" outlineLevel="0" collapsed="false">
      <c r="A107" s="58" t="n">
        <v>104</v>
      </c>
      <c r="B107" s="59" t="n">
        <f aca="false">PRODUCT!B107</f>
        <v>0</v>
      </c>
      <c r="C107" s="158"/>
      <c r="D107" s="159"/>
      <c r="E107" s="159"/>
      <c r="F107" s="159"/>
      <c r="G107" s="159"/>
      <c r="H107" s="159"/>
      <c r="I107" s="159"/>
      <c r="J107" s="159"/>
      <c r="K107" s="159"/>
      <c r="L107" s="159"/>
      <c r="M107" s="159"/>
      <c r="N107" s="159"/>
      <c r="O107" s="160" t="n">
        <f aca="false">SUM(C107:N107)</f>
        <v>0</v>
      </c>
      <c r="P107" s="156"/>
    </row>
    <row r="108" s="102" customFormat="true" ht="15.75" hidden="false" customHeight="true" outlineLevel="0" collapsed="false">
      <c r="A108" s="58" t="n">
        <v>105</v>
      </c>
      <c r="B108" s="59" t="n">
        <f aca="false">PRODUCT!B108</f>
        <v>0</v>
      </c>
      <c r="C108" s="158"/>
      <c r="D108" s="159"/>
      <c r="E108" s="159"/>
      <c r="F108" s="159"/>
      <c r="G108" s="159"/>
      <c r="H108" s="159"/>
      <c r="I108" s="159"/>
      <c r="J108" s="159"/>
      <c r="K108" s="159"/>
      <c r="L108" s="159"/>
      <c r="M108" s="159"/>
      <c r="N108" s="159"/>
      <c r="O108" s="160" t="n">
        <f aca="false">SUM(C108:N108)</f>
        <v>0</v>
      </c>
      <c r="P108" s="156"/>
    </row>
    <row r="109" s="102" customFormat="true" ht="15.75" hidden="false" customHeight="true" outlineLevel="0" collapsed="false">
      <c r="A109" s="58" t="n">
        <v>106</v>
      </c>
      <c r="B109" s="59" t="n">
        <f aca="false">PRODUCT!B109</f>
        <v>0</v>
      </c>
      <c r="C109" s="158"/>
      <c r="D109" s="159"/>
      <c r="E109" s="159"/>
      <c r="F109" s="159"/>
      <c r="G109" s="159"/>
      <c r="H109" s="159"/>
      <c r="I109" s="159"/>
      <c r="J109" s="159"/>
      <c r="K109" s="159"/>
      <c r="L109" s="159"/>
      <c r="M109" s="159"/>
      <c r="N109" s="159"/>
      <c r="O109" s="160" t="n">
        <f aca="false">SUM(C109:N109)</f>
        <v>0</v>
      </c>
      <c r="P109" s="156"/>
    </row>
    <row r="110" s="102" customFormat="true" ht="15.75" hidden="false" customHeight="true" outlineLevel="0" collapsed="false">
      <c r="A110" s="58" t="n">
        <v>107</v>
      </c>
      <c r="B110" s="59" t="n">
        <f aca="false">PRODUCT!B110</f>
        <v>0</v>
      </c>
      <c r="C110" s="158"/>
      <c r="D110" s="159"/>
      <c r="E110" s="159"/>
      <c r="F110" s="159"/>
      <c r="G110" s="159"/>
      <c r="H110" s="159"/>
      <c r="I110" s="159"/>
      <c r="J110" s="159"/>
      <c r="K110" s="159"/>
      <c r="L110" s="159"/>
      <c r="M110" s="159"/>
      <c r="N110" s="159"/>
      <c r="O110" s="160" t="n">
        <f aca="false">SUM(C110:N110)</f>
        <v>0</v>
      </c>
      <c r="P110" s="156"/>
    </row>
    <row r="111" s="102" customFormat="true" ht="15.75" hidden="false" customHeight="true" outlineLevel="0" collapsed="false">
      <c r="A111" s="58" t="n">
        <v>108</v>
      </c>
      <c r="B111" s="59" t="n">
        <f aca="false">PRODUCT!B111</f>
        <v>0</v>
      </c>
      <c r="C111" s="158"/>
      <c r="D111" s="159"/>
      <c r="E111" s="159"/>
      <c r="F111" s="159"/>
      <c r="G111" s="159"/>
      <c r="H111" s="159"/>
      <c r="I111" s="159"/>
      <c r="J111" s="159"/>
      <c r="K111" s="159"/>
      <c r="L111" s="159"/>
      <c r="M111" s="159"/>
      <c r="N111" s="159"/>
      <c r="O111" s="160" t="n">
        <f aca="false">SUM(C111:N111)</f>
        <v>0</v>
      </c>
      <c r="P111" s="156"/>
    </row>
    <row r="112" s="102" customFormat="true" ht="15.75" hidden="false" customHeight="true" outlineLevel="0" collapsed="false">
      <c r="A112" s="58" t="n">
        <v>109</v>
      </c>
      <c r="B112" s="59" t="n">
        <f aca="false">PRODUCT!B112</f>
        <v>0</v>
      </c>
      <c r="C112" s="158"/>
      <c r="D112" s="159"/>
      <c r="E112" s="159"/>
      <c r="F112" s="159"/>
      <c r="G112" s="159"/>
      <c r="H112" s="159"/>
      <c r="I112" s="159"/>
      <c r="J112" s="159"/>
      <c r="K112" s="159"/>
      <c r="L112" s="159"/>
      <c r="M112" s="159"/>
      <c r="N112" s="159"/>
      <c r="O112" s="160" t="n">
        <f aca="false">SUM(C112:N112)</f>
        <v>0</v>
      </c>
      <c r="P112" s="156"/>
    </row>
    <row r="113" s="102" customFormat="true" ht="15.75" hidden="false" customHeight="true" outlineLevel="0" collapsed="false">
      <c r="A113" s="58" t="n">
        <v>110</v>
      </c>
      <c r="B113" s="59" t="n">
        <f aca="false">PRODUCT!B113</f>
        <v>0</v>
      </c>
      <c r="C113" s="158"/>
      <c r="D113" s="159"/>
      <c r="E113" s="159"/>
      <c r="F113" s="159"/>
      <c r="G113" s="159"/>
      <c r="H113" s="159"/>
      <c r="I113" s="159"/>
      <c r="J113" s="159"/>
      <c r="K113" s="159"/>
      <c r="L113" s="159"/>
      <c r="M113" s="159"/>
      <c r="N113" s="159"/>
      <c r="O113" s="160" t="n">
        <f aca="false">SUM(C113:N113)</f>
        <v>0</v>
      </c>
      <c r="P113" s="156"/>
    </row>
    <row r="114" s="102" customFormat="true" ht="15.75" hidden="false" customHeight="true" outlineLevel="0" collapsed="false">
      <c r="A114" s="58" t="n">
        <v>111</v>
      </c>
      <c r="B114" s="59" t="n">
        <f aca="false">PRODUCT!B114</f>
        <v>0</v>
      </c>
      <c r="C114" s="158"/>
      <c r="D114" s="159"/>
      <c r="E114" s="159"/>
      <c r="F114" s="159"/>
      <c r="G114" s="159"/>
      <c r="H114" s="159"/>
      <c r="I114" s="159"/>
      <c r="J114" s="159"/>
      <c r="K114" s="159"/>
      <c r="L114" s="159"/>
      <c r="M114" s="159"/>
      <c r="N114" s="159"/>
      <c r="O114" s="160" t="n">
        <f aca="false">SUM(C114:N114)</f>
        <v>0</v>
      </c>
      <c r="P114" s="156"/>
    </row>
    <row r="115" s="102" customFormat="true" ht="15.75" hidden="false" customHeight="true" outlineLevel="0" collapsed="false">
      <c r="A115" s="58" t="n">
        <v>112</v>
      </c>
      <c r="B115" s="59" t="n">
        <f aca="false">PRODUCT!B115</f>
        <v>0</v>
      </c>
      <c r="C115" s="158"/>
      <c r="D115" s="159"/>
      <c r="E115" s="159"/>
      <c r="F115" s="159"/>
      <c r="G115" s="159"/>
      <c r="H115" s="159"/>
      <c r="I115" s="159"/>
      <c r="J115" s="159"/>
      <c r="K115" s="159"/>
      <c r="L115" s="159"/>
      <c r="M115" s="159"/>
      <c r="N115" s="159"/>
      <c r="O115" s="160" t="n">
        <f aca="false">SUM(C115:N115)</f>
        <v>0</v>
      </c>
      <c r="P115" s="156"/>
    </row>
    <row r="116" s="102" customFormat="true" ht="15.75" hidden="false" customHeight="true" outlineLevel="0" collapsed="false">
      <c r="A116" s="58" t="n">
        <v>113</v>
      </c>
      <c r="B116" s="59" t="n">
        <f aca="false">PRODUCT!B116</f>
        <v>0</v>
      </c>
      <c r="C116" s="158"/>
      <c r="D116" s="159"/>
      <c r="E116" s="159"/>
      <c r="F116" s="159"/>
      <c r="G116" s="159"/>
      <c r="H116" s="159"/>
      <c r="I116" s="159"/>
      <c r="J116" s="159"/>
      <c r="K116" s="159"/>
      <c r="L116" s="159"/>
      <c r="M116" s="159"/>
      <c r="N116" s="159"/>
      <c r="O116" s="160" t="n">
        <f aca="false">SUM(C116:N116)</f>
        <v>0</v>
      </c>
      <c r="P116" s="156"/>
    </row>
    <row r="117" s="102" customFormat="true" ht="15.75" hidden="false" customHeight="true" outlineLevel="0" collapsed="false">
      <c r="A117" s="58" t="n">
        <v>114</v>
      </c>
      <c r="B117" s="59" t="n">
        <f aca="false">PRODUCT!B117</f>
        <v>0</v>
      </c>
      <c r="C117" s="158"/>
      <c r="D117" s="159"/>
      <c r="E117" s="159"/>
      <c r="F117" s="159"/>
      <c r="G117" s="159"/>
      <c r="H117" s="159"/>
      <c r="I117" s="159"/>
      <c r="J117" s="159"/>
      <c r="K117" s="159"/>
      <c r="L117" s="159"/>
      <c r="M117" s="159"/>
      <c r="N117" s="159"/>
      <c r="O117" s="160" t="n">
        <f aca="false">SUM(C117:N117)</f>
        <v>0</v>
      </c>
      <c r="P117" s="156"/>
    </row>
    <row r="118" s="102" customFormat="true" ht="15.75" hidden="false" customHeight="true" outlineLevel="0" collapsed="false">
      <c r="A118" s="58" t="n">
        <v>115</v>
      </c>
      <c r="B118" s="59" t="n">
        <f aca="false">PRODUCT!B118</f>
        <v>0</v>
      </c>
      <c r="C118" s="158"/>
      <c r="D118" s="159"/>
      <c r="E118" s="159"/>
      <c r="F118" s="159"/>
      <c r="G118" s="159"/>
      <c r="H118" s="159"/>
      <c r="I118" s="159"/>
      <c r="J118" s="159"/>
      <c r="K118" s="159"/>
      <c r="L118" s="159"/>
      <c r="M118" s="159"/>
      <c r="N118" s="159"/>
      <c r="O118" s="160" t="n">
        <f aca="false">SUM(C118:N118)</f>
        <v>0</v>
      </c>
      <c r="P118" s="156"/>
    </row>
    <row r="119" s="102" customFormat="true" ht="15.75" hidden="false" customHeight="true" outlineLevel="0" collapsed="false">
      <c r="A119" s="58" t="n">
        <v>116</v>
      </c>
      <c r="B119" s="59" t="n">
        <f aca="false">PRODUCT!B119</f>
        <v>0</v>
      </c>
      <c r="C119" s="158"/>
      <c r="D119" s="159"/>
      <c r="E119" s="159"/>
      <c r="F119" s="159"/>
      <c r="G119" s="159"/>
      <c r="H119" s="159"/>
      <c r="I119" s="159"/>
      <c r="J119" s="159"/>
      <c r="K119" s="159"/>
      <c r="L119" s="159"/>
      <c r="M119" s="159"/>
      <c r="N119" s="159"/>
      <c r="O119" s="160" t="n">
        <f aca="false">SUM(C119:N119)</f>
        <v>0</v>
      </c>
      <c r="P119" s="156"/>
    </row>
    <row r="120" s="102" customFormat="true" ht="15.75" hidden="false" customHeight="true" outlineLevel="0" collapsed="false">
      <c r="A120" s="58" t="n">
        <v>117</v>
      </c>
      <c r="B120" s="59" t="n">
        <f aca="false">PRODUCT!B120</f>
        <v>0</v>
      </c>
      <c r="C120" s="158"/>
      <c r="D120" s="159"/>
      <c r="E120" s="159"/>
      <c r="F120" s="159"/>
      <c r="G120" s="159"/>
      <c r="H120" s="159"/>
      <c r="I120" s="159"/>
      <c r="J120" s="159"/>
      <c r="K120" s="159"/>
      <c r="L120" s="159"/>
      <c r="M120" s="159"/>
      <c r="N120" s="159"/>
      <c r="O120" s="160" t="n">
        <f aca="false">SUM(C120:N120)</f>
        <v>0</v>
      </c>
      <c r="P120" s="156"/>
    </row>
    <row r="121" s="102" customFormat="true" ht="15.75" hidden="false" customHeight="true" outlineLevel="0" collapsed="false">
      <c r="A121" s="58" t="n">
        <v>118</v>
      </c>
      <c r="B121" s="59" t="n">
        <f aca="false">PRODUCT!B121</f>
        <v>0</v>
      </c>
      <c r="C121" s="158"/>
      <c r="D121" s="159"/>
      <c r="E121" s="159"/>
      <c r="F121" s="159"/>
      <c r="G121" s="159"/>
      <c r="H121" s="159"/>
      <c r="I121" s="159"/>
      <c r="J121" s="159"/>
      <c r="K121" s="159"/>
      <c r="L121" s="159"/>
      <c r="M121" s="159"/>
      <c r="N121" s="159"/>
      <c r="O121" s="160" t="n">
        <f aca="false">SUM(C121:N121)</f>
        <v>0</v>
      </c>
      <c r="P121" s="156"/>
    </row>
    <row r="122" s="102" customFormat="true" ht="15.75" hidden="false" customHeight="true" outlineLevel="0" collapsed="false">
      <c r="A122" s="58" t="n">
        <v>119</v>
      </c>
      <c r="B122" s="59" t="n">
        <f aca="false">PRODUCT!B122</f>
        <v>0</v>
      </c>
      <c r="C122" s="158"/>
      <c r="D122" s="159"/>
      <c r="E122" s="159"/>
      <c r="F122" s="159"/>
      <c r="G122" s="159"/>
      <c r="H122" s="159"/>
      <c r="I122" s="159"/>
      <c r="J122" s="159"/>
      <c r="K122" s="159"/>
      <c r="L122" s="159"/>
      <c r="M122" s="159"/>
      <c r="N122" s="159"/>
      <c r="O122" s="160" t="n">
        <f aca="false">SUM(C122:N122)</f>
        <v>0</v>
      </c>
      <c r="P122" s="156"/>
    </row>
    <row r="123" s="102" customFormat="true" ht="15.75" hidden="false" customHeight="true" outlineLevel="0" collapsed="false">
      <c r="A123" s="58" t="n">
        <v>120</v>
      </c>
      <c r="B123" s="59" t="n">
        <f aca="false">PRODUCT!B123</f>
        <v>0</v>
      </c>
      <c r="C123" s="158"/>
      <c r="D123" s="159"/>
      <c r="E123" s="159"/>
      <c r="F123" s="159"/>
      <c r="G123" s="159"/>
      <c r="H123" s="159"/>
      <c r="I123" s="159"/>
      <c r="J123" s="159"/>
      <c r="K123" s="159"/>
      <c r="L123" s="159"/>
      <c r="M123" s="159"/>
      <c r="N123" s="159"/>
      <c r="O123" s="160" t="n">
        <f aca="false">SUM(C123:N123)</f>
        <v>0</v>
      </c>
      <c r="P123" s="156"/>
    </row>
    <row r="124" s="102" customFormat="true" ht="15.75" hidden="false" customHeight="true" outlineLevel="0" collapsed="false">
      <c r="A124" s="58" t="n">
        <v>121</v>
      </c>
      <c r="B124" s="59" t="n">
        <f aca="false">PRODUCT!B124</f>
        <v>0</v>
      </c>
      <c r="C124" s="158"/>
      <c r="D124" s="159"/>
      <c r="E124" s="159"/>
      <c r="F124" s="159"/>
      <c r="G124" s="159"/>
      <c r="H124" s="159"/>
      <c r="I124" s="159"/>
      <c r="J124" s="159"/>
      <c r="K124" s="159"/>
      <c r="L124" s="159"/>
      <c r="M124" s="159"/>
      <c r="N124" s="159"/>
      <c r="O124" s="160" t="n">
        <f aca="false">SUM(C124:N124)</f>
        <v>0</v>
      </c>
      <c r="P124" s="156"/>
    </row>
    <row r="125" s="102" customFormat="true" ht="15.75" hidden="false" customHeight="true" outlineLevel="0" collapsed="false">
      <c r="A125" s="58" t="n">
        <v>122</v>
      </c>
      <c r="B125" s="59" t="n">
        <f aca="false">PRODUCT!B125</f>
        <v>0</v>
      </c>
      <c r="C125" s="158"/>
      <c r="D125" s="159"/>
      <c r="E125" s="159"/>
      <c r="F125" s="159"/>
      <c r="G125" s="159"/>
      <c r="H125" s="159"/>
      <c r="I125" s="159"/>
      <c r="J125" s="159"/>
      <c r="K125" s="159"/>
      <c r="L125" s="159"/>
      <c r="M125" s="159"/>
      <c r="N125" s="159"/>
      <c r="O125" s="160" t="n">
        <f aca="false">SUM(C125:N125)</f>
        <v>0</v>
      </c>
      <c r="P125" s="156"/>
    </row>
    <row r="126" s="102" customFormat="true" ht="15.75" hidden="false" customHeight="true" outlineLevel="0" collapsed="false">
      <c r="A126" s="58" t="n">
        <v>123</v>
      </c>
      <c r="B126" s="59" t="n">
        <f aca="false">PRODUCT!B126</f>
        <v>0</v>
      </c>
      <c r="C126" s="158"/>
      <c r="D126" s="159"/>
      <c r="E126" s="159"/>
      <c r="F126" s="159"/>
      <c r="G126" s="159"/>
      <c r="H126" s="159"/>
      <c r="I126" s="159"/>
      <c r="J126" s="159"/>
      <c r="K126" s="159"/>
      <c r="L126" s="159"/>
      <c r="M126" s="159"/>
      <c r="N126" s="159"/>
      <c r="O126" s="160" t="n">
        <f aca="false">SUM(C126:N126)</f>
        <v>0</v>
      </c>
      <c r="P126" s="156"/>
    </row>
    <row r="127" s="102" customFormat="true" ht="15.75" hidden="false" customHeight="true" outlineLevel="0" collapsed="false">
      <c r="A127" s="58" t="n">
        <v>124</v>
      </c>
      <c r="B127" s="59" t="n">
        <f aca="false">PRODUCT!B127</f>
        <v>0</v>
      </c>
      <c r="C127" s="158"/>
      <c r="D127" s="159"/>
      <c r="E127" s="159"/>
      <c r="F127" s="159"/>
      <c r="G127" s="159"/>
      <c r="H127" s="159"/>
      <c r="I127" s="159"/>
      <c r="J127" s="159"/>
      <c r="K127" s="159"/>
      <c r="L127" s="159"/>
      <c r="M127" s="159"/>
      <c r="N127" s="159"/>
      <c r="O127" s="160" t="n">
        <f aca="false">SUM(C127:N127)</f>
        <v>0</v>
      </c>
      <c r="P127" s="156"/>
    </row>
    <row r="128" s="102" customFormat="true" ht="15.75" hidden="false" customHeight="true" outlineLevel="0" collapsed="false">
      <c r="A128" s="58" t="n">
        <v>125</v>
      </c>
      <c r="B128" s="59" t="n">
        <f aca="false">PRODUCT!B128</f>
        <v>0</v>
      </c>
      <c r="C128" s="158"/>
      <c r="D128" s="159"/>
      <c r="E128" s="159"/>
      <c r="F128" s="159"/>
      <c r="G128" s="159"/>
      <c r="H128" s="159"/>
      <c r="I128" s="159"/>
      <c r="J128" s="159"/>
      <c r="K128" s="159"/>
      <c r="L128" s="159"/>
      <c r="M128" s="159"/>
      <c r="N128" s="159"/>
      <c r="O128" s="160" t="n">
        <f aca="false">SUM(C128:N128)</f>
        <v>0</v>
      </c>
      <c r="P128" s="156"/>
    </row>
    <row r="129" s="102" customFormat="true" ht="15.75" hidden="false" customHeight="true" outlineLevel="0" collapsed="false">
      <c r="A129" s="58" t="n">
        <v>126</v>
      </c>
      <c r="B129" s="59" t="n">
        <f aca="false">PRODUCT!B129</f>
        <v>0</v>
      </c>
      <c r="C129" s="158"/>
      <c r="D129" s="159"/>
      <c r="E129" s="159"/>
      <c r="F129" s="159"/>
      <c r="G129" s="159"/>
      <c r="H129" s="159"/>
      <c r="I129" s="159"/>
      <c r="J129" s="159"/>
      <c r="K129" s="159"/>
      <c r="L129" s="159"/>
      <c r="M129" s="159"/>
      <c r="N129" s="159"/>
      <c r="O129" s="160" t="n">
        <f aca="false">SUM(C129:N129)</f>
        <v>0</v>
      </c>
      <c r="P129" s="156"/>
    </row>
    <row r="130" s="102" customFormat="true" ht="15.75" hidden="false" customHeight="true" outlineLevel="0" collapsed="false">
      <c r="A130" s="58" t="n">
        <v>127</v>
      </c>
      <c r="B130" s="59" t="n">
        <f aca="false">PRODUCT!B130</f>
        <v>0</v>
      </c>
      <c r="C130" s="158"/>
      <c r="D130" s="159"/>
      <c r="E130" s="159"/>
      <c r="F130" s="159"/>
      <c r="G130" s="159"/>
      <c r="H130" s="159"/>
      <c r="I130" s="159"/>
      <c r="J130" s="159"/>
      <c r="K130" s="159"/>
      <c r="L130" s="159"/>
      <c r="M130" s="159"/>
      <c r="N130" s="159"/>
      <c r="O130" s="160" t="n">
        <f aca="false">SUM(C130:N130)</f>
        <v>0</v>
      </c>
      <c r="P130" s="156"/>
    </row>
    <row r="131" s="102" customFormat="true" ht="15.75" hidden="false" customHeight="true" outlineLevel="0" collapsed="false">
      <c r="A131" s="58" t="n">
        <v>128</v>
      </c>
      <c r="B131" s="59" t="n">
        <f aca="false">PRODUCT!B131</f>
        <v>0</v>
      </c>
      <c r="C131" s="158"/>
      <c r="D131" s="159"/>
      <c r="E131" s="159"/>
      <c r="F131" s="159"/>
      <c r="G131" s="159"/>
      <c r="H131" s="159"/>
      <c r="I131" s="159"/>
      <c r="J131" s="159"/>
      <c r="K131" s="159"/>
      <c r="L131" s="159"/>
      <c r="M131" s="159"/>
      <c r="N131" s="159"/>
      <c r="O131" s="160" t="n">
        <f aca="false">SUM(C131:N131)</f>
        <v>0</v>
      </c>
      <c r="P131" s="156"/>
    </row>
    <row r="132" s="102" customFormat="true" ht="15.75" hidden="false" customHeight="true" outlineLevel="0" collapsed="false">
      <c r="A132" s="58" t="n">
        <v>129</v>
      </c>
      <c r="B132" s="59" t="n">
        <f aca="false">PRODUCT!B132</f>
        <v>0</v>
      </c>
      <c r="C132" s="158"/>
      <c r="D132" s="159"/>
      <c r="E132" s="159"/>
      <c r="F132" s="159"/>
      <c r="G132" s="159"/>
      <c r="H132" s="159"/>
      <c r="I132" s="159"/>
      <c r="J132" s="159"/>
      <c r="K132" s="159"/>
      <c r="L132" s="159"/>
      <c r="M132" s="159"/>
      <c r="N132" s="159"/>
      <c r="O132" s="160" t="n">
        <f aca="false">SUM(C132:N132)</f>
        <v>0</v>
      </c>
      <c r="P132" s="156"/>
    </row>
    <row r="133" s="102" customFormat="true" ht="15.75" hidden="false" customHeight="true" outlineLevel="0" collapsed="false">
      <c r="A133" s="58" t="n">
        <v>130</v>
      </c>
      <c r="B133" s="59" t="n">
        <f aca="false">PRODUCT!B133</f>
        <v>0</v>
      </c>
      <c r="C133" s="158"/>
      <c r="D133" s="159"/>
      <c r="E133" s="159"/>
      <c r="F133" s="159"/>
      <c r="G133" s="159"/>
      <c r="H133" s="159"/>
      <c r="I133" s="159"/>
      <c r="J133" s="159"/>
      <c r="K133" s="159"/>
      <c r="L133" s="159"/>
      <c r="M133" s="159"/>
      <c r="N133" s="159"/>
      <c r="O133" s="160" t="n">
        <f aca="false">SUM(C133:N133)</f>
        <v>0</v>
      </c>
      <c r="P133" s="156"/>
    </row>
    <row r="134" s="102" customFormat="true" ht="15.75" hidden="false" customHeight="true" outlineLevel="0" collapsed="false">
      <c r="A134" s="58" t="n">
        <v>131</v>
      </c>
      <c r="B134" s="59" t="n">
        <f aca="false">PRODUCT!B134</f>
        <v>0</v>
      </c>
      <c r="C134" s="158"/>
      <c r="D134" s="159"/>
      <c r="E134" s="159"/>
      <c r="F134" s="159"/>
      <c r="G134" s="159"/>
      <c r="H134" s="159"/>
      <c r="I134" s="159"/>
      <c r="J134" s="159"/>
      <c r="K134" s="159"/>
      <c r="L134" s="159"/>
      <c r="M134" s="159"/>
      <c r="N134" s="159"/>
      <c r="O134" s="160" t="n">
        <f aca="false">SUM(C134:N134)</f>
        <v>0</v>
      </c>
      <c r="P134" s="156"/>
    </row>
    <row r="135" s="102" customFormat="true" ht="15.75" hidden="false" customHeight="true" outlineLevel="0" collapsed="false">
      <c r="A135" s="58" t="n">
        <v>132</v>
      </c>
      <c r="B135" s="59" t="n">
        <f aca="false">PRODUCT!B135</f>
        <v>0</v>
      </c>
      <c r="C135" s="158"/>
      <c r="D135" s="159"/>
      <c r="E135" s="159"/>
      <c r="F135" s="159"/>
      <c r="G135" s="159"/>
      <c r="H135" s="159"/>
      <c r="I135" s="159"/>
      <c r="J135" s="159"/>
      <c r="K135" s="159"/>
      <c r="L135" s="159"/>
      <c r="M135" s="159"/>
      <c r="N135" s="159"/>
      <c r="O135" s="160" t="n">
        <f aca="false">SUM(C135:N135)</f>
        <v>0</v>
      </c>
      <c r="P135" s="156"/>
    </row>
    <row r="136" s="102" customFormat="true" ht="15.75" hidden="false" customHeight="true" outlineLevel="0" collapsed="false">
      <c r="A136" s="58" t="n">
        <v>133</v>
      </c>
      <c r="B136" s="59" t="n">
        <f aca="false">PRODUCT!B136</f>
        <v>0</v>
      </c>
      <c r="C136" s="158"/>
      <c r="D136" s="159"/>
      <c r="E136" s="159"/>
      <c r="F136" s="159"/>
      <c r="G136" s="159"/>
      <c r="H136" s="159"/>
      <c r="I136" s="159"/>
      <c r="J136" s="159"/>
      <c r="K136" s="159"/>
      <c r="L136" s="159"/>
      <c r="M136" s="159"/>
      <c r="N136" s="159"/>
      <c r="O136" s="160" t="n">
        <f aca="false">SUM(C136:N136)</f>
        <v>0</v>
      </c>
      <c r="P136" s="156"/>
    </row>
    <row r="137" s="102" customFormat="true" ht="15.75" hidden="false" customHeight="true" outlineLevel="0" collapsed="false">
      <c r="A137" s="58" t="n">
        <v>134</v>
      </c>
      <c r="B137" s="59" t="n">
        <f aca="false">PRODUCT!B137</f>
        <v>0</v>
      </c>
      <c r="C137" s="158"/>
      <c r="D137" s="159"/>
      <c r="E137" s="159"/>
      <c r="F137" s="159"/>
      <c r="G137" s="159"/>
      <c r="H137" s="159"/>
      <c r="I137" s="159"/>
      <c r="J137" s="159"/>
      <c r="K137" s="159"/>
      <c r="L137" s="159"/>
      <c r="M137" s="159"/>
      <c r="N137" s="159"/>
      <c r="O137" s="160" t="n">
        <f aca="false">SUM(C137:N137)</f>
        <v>0</v>
      </c>
      <c r="P137" s="156"/>
    </row>
    <row r="138" s="102" customFormat="true" ht="15.75" hidden="false" customHeight="true" outlineLevel="0" collapsed="false">
      <c r="A138" s="58" t="n">
        <v>135</v>
      </c>
      <c r="B138" s="59" t="n">
        <f aca="false">PRODUCT!B138</f>
        <v>0</v>
      </c>
      <c r="C138" s="158"/>
      <c r="D138" s="159"/>
      <c r="E138" s="159"/>
      <c r="F138" s="159"/>
      <c r="G138" s="159"/>
      <c r="H138" s="159"/>
      <c r="I138" s="159"/>
      <c r="J138" s="159"/>
      <c r="K138" s="159"/>
      <c r="L138" s="159"/>
      <c r="M138" s="159"/>
      <c r="N138" s="159"/>
      <c r="O138" s="160" t="n">
        <f aca="false">SUM(C138:N138)</f>
        <v>0</v>
      </c>
      <c r="P138" s="156"/>
    </row>
    <row r="139" s="102" customFormat="true" ht="15.75" hidden="false" customHeight="true" outlineLevel="0" collapsed="false">
      <c r="A139" s="58" t="n">
        <v>136</v>
      </c>
      <c r="B139" s="59" t="n">
        <f aca="false">PRODUCT!B139</f>
        <v>0</v>
      </c>
      <c r="C139" s="158"/>
      <c r="D139" s="159"/>
      <c r="E139" s="159"/>
      <c r="F139" s="159"/>
      <c r="G139" s="159"/>
      <c r="H139" s="159"/>
      <c r="I139" s="159"/>
      <c r="J139" s="159"/>
      <c r="K139" s="159"/>
      <c r="L139" s="159"/>
      <c r="M139" s="159"/>
      <c r="N139" s="159"/>
      <c r="O139" s="160" t="n">
        <f aca="false">SUM(C139:N139)</f>
        <v>0</v>
      </c>
      <c r="P139" s="156"/>
    </row>
    <row r="140" s="102" customFormat="true" ht="15.75" hidden="false" customHeight="true" outlineLevel="0" collapsed="false">
      <c r="A140" s="58" t="n">
        <v>137</v>
      </c>
      <c r="B140" s="59" t="n">
        <f aca="false">PRODUCT!B140</f>
        <v>0</v>
      </c>
      <c r="C140" s="158"/>
      <c r="D140" s="159"/>
      <c r="E140" s="159"/>
      <c r="F140" s="159"/>
      <c r="G140" s="159"/>
      <c r="H140" s="159"/>
      <c r="I140" s="159"/>
      <c r="J140" s="159"/>
      <c r="K140" s="159"/>
      <c r="L140" s="159"/>
      <c r="M140" s="159"/>
      <c r="N140" s="159"/>
      <c r="O140" s="160" t="n">
        <f aca="false">SUM(C140:N140)</f>
        <v>0</v>
      </c>
      <c r="P140" s="156"/>
    </row>
    <row r="141" s="102" customFormat="true" ht="15.75" hidden="false" customHeight="true" outlineLevel="0" collapsed="false">
      <c r="A141" s="58" t="n">
        <v>138</v>
      </c>
      <c r="B141" s="59" t="n">
        <f aca="false">PRODUCT!B141</f>
        <v>0</v>
      </c>
      <c r="C141" s="158"/>
      <c r="D141" s="159"/>
      <c r="E141" s="159"/>
      <c r="F141" s="159"/>
      <c r="G141" s="159"/>
      <c r="H141" s="159"/>
      <c r="I141" s="159"/>
      <c r="J141" s="159"/>
      <c r="K141" s="159"/>
      <c r="L141" s="159"/>
      <c r="M141" s="159"/>
      <c r="N141" s="159"/>
      <c r="O141" s="160" t="n">
        <f aca="false">SUM(C141:N141)</f>
        <v>0</v>
      </c>
      <c r="P141" s="156"/>
    </row>
    <row r="142" s="102" customFormat="true" ht="15.75" hidden="false" customHeight="true" outlineLevel="0" collapsed="false">
      <c r="A142" s="58" t="n">
        <v>139</v>
      </c>
      <c r="B142" s="59" t="n">
        <f aca="false">PRODUCT!B142</f>
        <v>0</v>
      </c>
      <c r="C142" s="158"/>
      <c r="D142" s="159"/>
      <c r="E142" s="159"/>
      <c r="F142" s="159"/>
      <c r="G142" s="159"/>
      <c r="H142" s="159"/>
      <c r="I142" s="159"/>
      <c r="J142" s="159"/>
      <c r="K142" s="159"/>
      <c r="L142" s="159"/>
      <c r="M142" s="159"/>
      <c r="N142" s="159"/>
      <c r="O142" s="160" t="n">
        <f aca="false">SUM(C142:N142)</f>
        <v>0</v>
      </c>
      <c r="P142" s="156"/>
    </row>
    <row r="143" s="102" customFormat="true" ht="15.75" hidden="false" customHeight="true" outlineLevel="0" collapsed="false">
      <c r="A143" s="58" t="n">
        <v>140</v>
      </c>
      <c r="B143" s="59" t="n">
        <f aca="false">PRODUCT!B143</f>
        <v>0</v>
      </c>
      <c r="C143" s="158"/>
      <c r="D143" s="159"/>
      <c r="E143" s="159"/>
      <c r="F143" s="159"/>
      <c r="G143" s="159"/>
      <c r="H143" s="159"/>
      <c r="I143" s="159"/>
      <c r="J143" s="159"/>
      <c r="K143" s="159"/>
      <c r="L143" s="159"/>
      <c r="M143" s="159"/>
      <c r="N143" s="159"/>
      <c r="O143" s="160" t="n">
        <f aca="false">SUM(C143:N143)</f>
        <v>0</v>
      </c>
      <c r="P143" s="156"/>
    </row>
    <row r="144" s="102" customFormat="true" ht="15.75" hidden="false" customHeight="true" outlineLevel="0" collapsed="false">
      <c r="A144" s="58" t="n">
        <v>141</v>
      </c>
      <c r="B144" s="59" t="n">
        <f aca="false">PRODUCT!B144</f>
        <v>0</v>
      </c>
      <c r="C144" s="158"/>
      <c r="D144" s="159"/>
      <c r="E144" s="159"/>
      <c r="F144" s="159"/>
      <c r="G144" s="159"/>
      <c r="H144" s="159"/>
      <c r="I144" s="159"/>
      <c r="J144" s="159"/>
      <c r="K144" s="159"/>
      <c r="L144" s="159"/>
      <c r="M144" s="159"/>
      <c r="N144" s="159"/>
      <c r="O144" s="160" t="n">
        <f aca="false">SUM(C144:N144)</f>
        <v>0</v>
      </c>
      <c r="P144" s="156"/>
    </row>
    <row r="145" s="102" customFormat="true" ht="15.75" hidden="false" customHeight="true" outlineLevel="0" collapsed="false">
      <c r="A145" s="58" t="n">
        <v>142</v>
      </c>
      <c r="B145" s="59" t="n">
        <f aca="false">PRODUCT!B145</f>
        <v>0</v>
      </c>
      <c r="C145" s="158"/>
      <c r="D145" s="159"/>
      <c r="E145" s="159"/>
      <c r="F145" s="159"/>
      <c r="G145" s="159"/>
      <c r="H145" s="159"/>
      <c r="I145" s="159"/>
      <c r="J145" s="159"/>
      <c r="K145" s="159"/>
      <c r="L145" s="159"/>
      <c r="M145" s="159"/>
      <c r="N145" s="159"/>
      <c r="O145" s="160" t="n">
        <f aca="false">SUM(C145:N145)</f>
        <v>0</v>
      </c>
      <c r="P145" s="156"/>
    </row>
    <row r="146" s="102" customFormat="true" ht="15.75" hidden="false" customHeight="true" outlineLevel="0" collapsed="false">
      <c r="A146" s="58" t="n">
        <v>143</v>
      </c>
      <c r="B146" s="59" t="n">
        <f aca="false">PRODUCT!B146</f>
        <v>0</v>
      </c>
      <c r="C146" s="158"/>
      <c r="D146" s="159"/>
      <c r="E146" s="159"/>
      <c r="F146" s="159"/>
      <c r="G146" s="159"/>
      <c r="H146" s="159"/>
      <c r="I146" s="159"/>
      <c r="J146" s="159"/>
      <c r="K146" s="159"/>
      <c r="L146" s="159"/>
      <c r="M146" s="159"/>
      <c r="N146" s="159"/>
      <c r="O146" s="160" t="n">
        <f aca="false">SUM(C146:N146)</f>
        <v>0</v>
      </c>
      <c r="P146" s="156"/>
    </row>
    <row r="147" s="102" customFormat="true" ht="15.75" hidden="false" customHeight="true" outlineLevel="0" collapsed="false">
      <c r="A147" s="58" t="n">
        <v>144</v>
      </c>
      <c r="B147" s="59" t="n">
        <f aca="false">PRODUCT!B147</f>
        <v>0</v>
      </c>
      <c r="C147" s="158"/>
      <c r="D147" s="159"/>
      <c r="E147" s="159"/>
      <c r="F147" s="159"/>
      <c r="G147" s="159"/>
      <c r="H147" s="159"/>
      <c r="I147" s="159"/>
      <c r="J147" s="159"/>
      <c r="K147" s="159"/>
      <c r="L147" s="159"/>
      <c r="M147" s="159"/>
      <c r="N147" s="159"/>
      <c r="O147" s="160" t="n">
        <f aca="false">SUM(C147:N147)</f>
        <v>0</v>
      </c>
      <c r="P147" s="156"/>
    </row>
    <row r="148" s="102" customFormat="true" ht="15.75" hidden="false" customHeight="true" outlineLevel="0" collapsed="false">
      <c r="A148" s="58" t="n">
        <v>145</v>
      </c>
      <c r="B148" s="59" t="n">
        <f aca="false">PRODUCT!B148</f>
        <v>0</v>
      </c>
      <c r="C148" s="158"/>
      <c r="D148" s="159"/>
      <c r="E148" s="159"/>
      <c r="F148" s="159"/>
      <c r="G148" s="159"/>
      <c r="H148" s="159"/>
      <c r="I148" s="159"/>
      <c r="J148" s="159"/>
      <c r="K148" s="159"/>
      <c r="L148" s="159"/>
      <c r="M148" s="159"/>
      <c r="N148" s="159"/>
      <c r="O148" s="160" t="n">
        <f aca="false">SUM(C148:N148)</f>
        <v>0</v>
      </c>
      <c r="P148" s="156"/>
    </row>
    <row r="149" s="102" customFormat="true" ht="15.75" hidden="false" customHeight="true" outlineLevel="0" collapsed="false">
      <c r="A149" s="58" t="n">
        <v>146</v>
      </c>
      <c r="B149" s="59" t="n">
        <f aca="false">PRODUCT!B149</f>
        <v>0</v>
      </c>
      <c r="C149" s="158"/>
      <c r="D149" s="159"/>
      <c r="E149" s="159"/>
      <c r="F149" s="159"/>
      <c r="G149" s="159"/>
      <c r="H149" s="159"/>
      <c r="I149" s="159"/>
      <c r="J149" s="159"/>
      <c r="K149" s="159"/>
      <c r="L149" s="159"/>
      <c r="M149" s="159"/>
      <c r="N149" s="159"/>
      <c r="O149" s="160" t="n">
        <f aca="false">SUM(C149:N149)</f>
        <v>0</v>
      </c>
      <c r="P149" s="156"/>
    </row>
    <row r="150" s="102" customFormat="true" ht="15.75" hidden="false" customHeight="true" outlineLevel="0" collapsed="false">
      <c r="A150" s="58" t="n">
        <v>147</v>
      </c>
      <c r="B150" s="59" t="n">
        <f aca="false">PRODUCT!B150</f>
        <v>0</v>
      </c>
      <c r="C150" s="158"/>
      <c r="D150" s="159"/>
      <c r="E150" s="159"/>
      <c r="F150" s="159"/>
      <c r="G150" s="159"/>
      <c r="H150" s="159"/>
      <c r="I150" s="159"/>
      <c r="J150" s="159"/>
      <c r="K150" s="159"/>
      <c r="L150" s="159"/>
      <c r="M150" s="159"/>
      <c r="N150" s="159"/>
      <c r="O150" s="160" t="n">
        <f aca="false">SUM(C150:N150)</f>
        <v>0</v>
      </c>
      <c r="P150" s="156"/>
    </row>
    <row r="151" s="102" customFormat="true" ht="15.75" hidden="false" customHeight="true" outlineLevel="0" collapsed="false">
      <c r="A151" s="58" t="n">
        <v>148</v>
      </c>
      <c r="B151" s="59" t="n">
        <f aca="false">PRODUCT!B151</f>
        <v>0</v>
      </c>
      <c r="C151" s="158"/>
      <c r="D151" s="159"/>
      <c r="E151" s="159"/>
      <c r="F151" s="159"/>
      <c r="G151" s="159"/>
      <c r="H151" s="159"/>
      <c r="I151" s="159"/>
      <c r="J151" s="159"/>
      <c r="K151" s="159"/>
      <c r="L151" s="159"/>
      <c r="M151" s="159"/>
      <c r="N151" s="159"/>
      <c r="O151" s="160" t="n">
        <f aca="false">SUM(C151:N151)</f>
        <v>0</v>
      </c>
      <c r="P151" s="156"/>
    </row>
    <row r="152" s="102" customFormat="true" ht="15.75" hidden="false" customHeight="true" outlineLevel="0" collapsed="false">
      <c r="A152" s="58" t="n">
        <v>149</v>
      </c>
      <c r="B152" s="59" t="n">
        <f aca="false">PRODUCT!B152</f>
        <v>0</v>
      </c>
      <c r="C152" s="158"/>
      <c r="D152" s="159"/>
      <c r="E152" s="159"/>
      <c r="F152" s="159"/>
      <c r="G152" s="159"/>
      <c r="H152" s="159"/>
      <c r="I152" s="159"/>
      <c r="J152" s="159"/>
      <c r="K152" s="159"/>
      <c r="L152" s="159"/>
      <c r="M152" s="159"/>
      <c r="N152" s="159"/>
      <c r="O152" s="160" t="n">
        <f aca="false">SUM(C152:N152)</f>
        <v>0</v>
      </c>
      <c r="P152" s="156"/>
    </row>
    <row r="153" s="102" customFormat="true" ht="15.75" hidden="false" customHeight="true" outlineLevel="0" collapsed="false">
      <c r="A153" s="58" t="n">
        <v>150</v>
      </c>
      <c r="B153" s="59" t="n">
        <f aca="false">PRODUCT!B153</f>
        <v>0</v>
      </c>
      <c r="C153" s="158"/>
      <c r="D153" s="159"/>
      <c r="E153" s="159"/>
      <c r="F153" s="159"/>
      <c r="G153" s="159"/>
      <c r="H153" s="159"/>
      <c r="I153" s="159"/>
      <c r="J153" s="159"/>
      <c r="K153" s="159"/>
      <c r="L153" s="159"/>
      <c r="M153" s="159"/>
      <c r="N153" s="159"/>
      <c r="O153" s="160" t="n">
        <f aca="false">SUM(C153:N153)</f>
        <v>0</v>
      </c>
      <c r="P153" s="156"/>
    </row>
    <row r="154" customFormat="false" ht="12.75" hidden="false" customHeight="true" outlineLevel="0" collapsed="false">
      <c r="A154" s="156"/>
      <c r="B154" s="156"/>
      <c r="C154" s="156"/>
      <c r="D154" s="156"/>
      <c r="E154" s="156"/>
      <c r="F154" s="156"/>
      <c r="G154" s="156"/>
      <c r="H154" s="156"/>
      <c r="I154" s="156"/>
      <c r="J154" s="156"/>
      <c r="K154" s="156"/>
      <c r="L154" s="156"/>
      <c r="M154" s="156"/>
      <c r="N154" s="156"/>
      <c r="O154" s="156"/>
    </row>
    <row r="155" customFormat="false" ht="12.75" hidden="false" customHeight="true" outlineLevel="0" collapsed="false">
      <c r="A155" s="156"/>
      <c r="B155" s="156"/>
      <c r="C155" s="156"/>
      <c r="D155" s="156"/>
      <c r="E155" s="156"/>
      <c r="F155" s="156"/>
      <c r="G155" s="156"/>
      <c r="H155" s="156"/>
      <c r="I155" s="156"/>
      <c r="J155" s="156"/>
      <c r="K155" s="156"/>
      <c r="L155" s="156"/>
      <c r="M155" s="156"/>
      <c r="N155" s="156"/>
      <c r="O155" s="156"/>
    </row>
    <row r="156" customFormat="false" ht="12.75" hidden="false" customHeight="true" outlineLevel="0" collapsed="false">
      <c r="A156" s="156"/>
      <c r="B156" s="156"/>
      <c r="C156" s="156"/>
      <c r="D156" s="156"/>
      <c r="E156" s="156"/>
      <c r="F156" s="156"/>
      <c r="G156" s="156"/>
      <c r="H156" s="156"/>
      <c r="I156" s="156"/>
      <c r="J156" s="156"/>
      <c r="K156" s="156"/>
      <c r="L156" s="156"/>
      <c r="M156" s="156"/>
      <c r="N156" s="156"/>
      <c r="O156" s="156"/>
    </row>
    <row r="157" customFormat="false" ht="12.75" hidden="false" customHeight="true" outlineLevel="0" collapsed="false">
      <c r="A157" s="156"/>
      <c r="B157" s="156"/>
      <c r="C157" s="156"/>
      <c r="D157" s="156"/>
      <c r="E157" s="156"/>
      <c r="F157" s="156"/>
      <c r="G157" s="156"/>
      <c r="H157" s="156"/>
      <c r="I157" s="156"/>
      <c r="J157" s="156"/>
      <c r="K157" s="156"/>
      <c r="L157" s="156"/>
      <c r="M157" s="156"/>
      <c r="N157" s="156"/>
      <c r="O157" s="156"/>
    </row>
  </sheetData>
  <sheetProtection sheet="true" password="deba" objects="true" scenarios="true" selectLockedCells="true"/>
  <mergeCells count="1">
    <mergeCell ref="C1:H1"/>
  </mergeCells>
  <conditionalFormatting sqref="B4:N153">
    <cfRule type="cellIs" priority="2" operator="lessThanOrEqual" aboveAverage="0" equalAverage="0" bottom="0" percent="0" rank="0" text="" dxfId="1072">
      <formula>0</formula>
    </cfRule>
    <cfRule type="cellIs" priority="3" operator="greaterThan" aboveAverage="0" equalAverage="0" bottom="0" percent="0" rank="0" text="" dxfId="1073">
      <formula>0</formula>
    </cfRule>
  </conditionalFormatting>
  <printOptions headings="false" gridLines="false" gridLinesSet="true" horizontalCentered="false" verticalCentered="false"/>
  <pageMargins left="0" right="0" top="0" bottom="0"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5.PAPREPORT_زر2_نقر">
                <anchor moveWithCells="true" sizeWithCells="false">
                  <from>
                    <xdr:col>0</xdr:col>
                    <xdr:colOff>1441080</xdr:colOff>
                    <xdr:row>0</xdr:row>
                    <xdr:rowOff>66960</xdr:rowOff>
                  </from>
                  <to>
                    <xdr:col>2</xdr:col>
                    <xdr:colOff>-2456640</xdr:colOff>
                    <xdr:row>1</xdr:row>
                    <xdr:rowOff>28440</xdr:rowOff>
                  </to>
                </anchor>
              </controlPr>
            </control>
          </mc:Choice>
        </mc:AlternateContent>
        <mc:AlternateContent xmlns:mc="http://schemas.openxmlformats.org/markup-compatibility/2006">
          <mc:Choice Requires="x14">
            <control shapeId="1002" r:id="rId4" name="Button 5">
              <controlPr defaultSize="0" print="false" autoFill="0" autoPict="0" macro="Module23.PAPREPORT_زر5_نقر">
                <anchor moveWithCells="true" sizeWithCells="false">
                  <from>
                    <xdr:col>12</xdr:col>
                    <xdr:colOff>81360</xdr:colOff>
                    <xdr:row>0</xdr:row>
                    <xdr:rowOff>66960</xdr:rowOff>
                  </from>
                  <to>
                    <xdr:col>13</xdr:col>
                    <xdr:colOff>-2324160</xdr:colOff>
                    <xdr:row>1</xdr:row>
                    <xdr:rowOff>86040</xdr:rowOff>
                  </to>
                </anchor>
              </controlPr>
            </control>
          </mc:Choice>
        </mc:AlternateContent>
      </controls>
    </mc:Choice>
  </mc:AlternateContent>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1"/>
  <sheetViews>
    <sheetView showFormulas="false" showGridLines="false" showRowColHeaders="false" showZeros="false" rightToLeft="true" tabSelected="false" showOutlineSymbols="false" defaultGridColor="true" view="normal" topLeftCell="A1" colorId="64" zoomScale="75" zoomScaleNormal="75" zoomScalePageLayoutView="100" workbookViewId="0">
      <selection pane="topLeft" activeCell="D11" activeCellId="0" sqref="D11"/>
    </sheetView>
  </sheetViews>
  <sheetFormatPr defaultColWidth="9.0546875" defaultRowHeight="12.75" zeroHeight="true" outlineLevelRow="0" outlineLevelCol="0"/>
  <cols>
    <col collapsed="false" customWidth="true" hidden="false" outlineLevel="0" max="7" min="1" style="177" width="9.14"/>
    <col collapsed="false" customWidth="false" hidden="true" outlineLevel="0" max="257" min="8" style="177"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3.5" hidden="false" customHeight="false" outlineLevel="0" collapsed="false"/>
    <row r="14" customFormat="false" ht="12.75" hidden="false" customHeight="false" outlineLevel="0" collapsed="false">
      <c r="B14" s="34"/>
      <c r="C14" s="35"/>
      <c r="D14" s="35"/>
      <c r="E14" s="35"/>
      <c r="F14" s="36"/>
    </row>
    <row r="15" customFormat="false" ht="12.75" hidden="false" customHeight="false" outlineLevel="0" collapsed="false">
      <c r="B15" s="37"/>
      <c r="C15" s="38"/>
      <c r="D15" s="38"/>
      <c r="E15" s="38"/>
      <c r="F15" s="39"/>
    </row>
    <row r="16" customFormat="false" ht="12.75" hidden="false" customHeight="false" outlineLevel="0" collapsed="false">
      <c r="B16" s="37"/>
      <c r="C16" s="38"/>
      <c r="D16" s="38"/>
      <c r="E16" s="38"/>
      <c r="F16" s="39"/>
    </row>
    <row r="17" customFormat="false" ht="12.75" hidden="false" customHeight="false" outlineLevel="0" collapsed="false">
      <c r="B17" s="37"/>
      <c r="C17" s="38"/>
      <c r="D17" s="38"/>
      <c r="E17" s="38"/>
      <c r="F17" s="39"/>
    </row>
    <row r="18" customFormat="false" ht="12.75" hidden="false" customHeight="false" outlineLevel="0" collapsed="false">
      <c r="B18" s="37"/>
      <c r="C18" s="38"/>
      <c r="D18" s="38"/>
      <c r="E18" s="38"/>
      <c r="F18" s="39"/>
    </row>
    <row r="19" customFormat="false" ht="12.75" hidden="false" customHeight="false" outlineLevel="0" collapsed="false">
      <c r="B19" s="37"/>
      <c r="C19" s="38"/>
      <c r="D19" s="38"/>
      <c r="E19" s="38"/>
      <c r="F19" s="39"/>
    </row>
    <row r="20" customFormat="false" ht="13.5" hidden="false" customHeight="false" outlineLevel="0" collapsed="false">
      <c r="B20" s="40"/>
      <c r="C20" s="41"/>
      <c r="D20" s="41"/>
      <c r="E20" s="41"/>
      <c r="F20" s="42"/>
    </row>
    <row r="21" customFormat="false" ht="12.75" hidden="false" customHeight="false" outlineLevel="0" collapsed="false"/>
  </sheetData>
  <sheetProtection sheet="true" password="deba" objects="true" scenarios="true" selectLockedCells="true"/>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5.S40_زر1_نقر">
                <anchor moveWithCells="true" sizeWithCells="false">
                  <from>
                    <xdr:col>4</xdr:col>
                    <xdr:colOff>634320</xdr:colOff>
                    <xdr:row>2</xdr:row>
                    <xdr:rowOff>9360</xdr:rowOff>
                  </from>
                  <to>
                    <xdr:col>5</xdr:col>
                    <xdr:colOff>-3219480</xdr:colOff>
                    <xdr:row>5</xdr:row>
                    <xdr:rowOff>152280</xdr:rowOff>
                  </to>
                </anchor>
              </controlPr>
            </control>
          </mc:Choice>
        </mc:AlternateContent>
        <mc:AlternateContent xmlns:mc="http://schemas.openxmlformats.org/markup-compatibility/2006">
          <mc:Choice Requires="x14">
            <control shapeId="1002" r:id="rId4" name="Button 2">
              <controlPr defaultSize="0" print="false" autoFill="0" autoPict="0" macro="Module15.PAPYEAR_زر2_نقر">
                <anchor moveWithCells="true" sizeWithCells="false">
                  <from>
                    <xdr:col>5</xdr:col>
                    <xdr:colOff>360</xdr:colOff>
                    <xdr:row>8</xdr:row>
                    <xdr:rowOff>0</xdr:rowOff>
                  </from>
                  <to>
                    <xdr:col>6</xdr:col>
                    <xdr:colOff>-3863160</xdr:colOff>
                    <xdr:row>11</xdr:row>
                    <xdr:rowOff>152280</xdr:rowOff>
                  </to>
                </anchor>
              </controlPr>
            </control>
          </mc:Choice>
        </mc:AlternateContent>
        <mc:AlternateContent xmlns:mc="http://schemas.openxmlformats.org/markup-compatibility/2006">
          <mc:Choice Requires="x14">
            <control shapeId="1003" r:id="rId5" name="Button 4">
              <controlPr defaultSize="0" print="false" autoFill="0" autoPict="0" macro="Module15.PAPYEAR_زر4_نقر">
                <anchor moveWithCells="true" sizeWithCells="false">
                  <from>
                    <xdr:col>4</xdr:col>
                    <xdr:colOff>720</xdr:colOff>
                    <xdr:row>14</xdr:row>
                    <xdr:rowOff>9360</xdr:rowOff>
                  </from>
                  <to>
                    <xdr:col>5</xdr:col>
                    <xdr:colOff>-2545560</xdr:colOff>
                    <xdr:row>15</xdr:row>
                    <xdr:rowOff>162000</xdr:rowOff>
                  </to>
                </anchor>
              </controlPr>
            </control>
          </mc:Choice>
        </mc:AlternateContent>
        <mc:AlternateContent xmlns:mc="http://schemas.openxmlformats.org/markup-compatibility/2006">
          <mc:Choice Requires="x14">
            <control shapeId="1004" r:id="rId6" name="Button 5">
              <controlPr defaultSize="0" print="false" autoFill="0" autoPict="0" macro="Module21.PRODUCT_زر3_نقر">
                <anchor moveWithCells="true" sizeWithCells="false">
                  <from>
                    <xdr:col>3</xdr:col>
                    <xdr:colOff>554040</xdr:colOff>
                    <xdr:row>17</xdr:row>
                    <xdr:rowOff>28440</xdr:rowOff>
                  </from>
                  <to>
                    <xdr:col>4</xdr:col>
                    <xdr:colOff>-1830960</xdr:colOff>
                    <xdr:row>18</xdr:row>
                    <xdr:rowOff>123840</xdr:rowOff>
                  </to>
                </anchor>
              </controlPr>
            </control>
          </mc:Choice>
        </mc:AlternateContent>
      </controls>
    </mc:Choice>
  </mc:AlternateContent>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G10"/>
  <sheetViews>
    <sheetView showFormulas="false" showGridLines="false" showRowColHeaders="false" showZeros="false" rightToLeft="true" tabSelected="false" showOutlineSymbols="false" defaultGridColor="true" view="normal" topLeftCell="A1" colorId="64" zoomScale="100" zoomScaleNormal="100" zoomScalePageLayoutView="100" workbookViewId="0">
      <selection pane="topLeft" activeCell="B10" activeCellId="0" sqref="B10:G10"/>
    </sheetView>
  </sheetViews>
  <sheetFormatPr defaultColWidth="9.13671875" defaultRowHeight="12.75" zeroHeight="false" outlineLevelRow="0" outlineLevelCol="0"/>
  <cols>
    <col collapsed="false" customWidth="false" hidden="false" outlineLevel="0" max="257" min="1" style="31" width="9.14"/>
  </cols>
  <sheetData>
    <row r="6" customFormat="false" ht="26.25" hidden="false" customHeight="false" outlineLevel="0" collapsed="false">
      <c r="B6" s="178" t="s">
        <v>111</v>
      </c>
      <c r="C6" s="178"/>
      <c r="D6" s="178"/>
      <c r="E6" s="178"/>
      <c r="F6" s="178"/>
      <c r="G6" s="178"/>
    </row>
    <row r="10" customFormat="false" ht="26.25" hidden="false" customHeight="false" outlineLevel="0" collapsed="false">
      <c r="B10" s="178" t="s">
        <v>112</v>
      </c>
      <c r="C10" s="178"/>
      <c r="D10" s="178"/>
      <c r="E10" s="178"/>
      <c r="F10" s="178"/>
      <c r="G10" s="178"/>
    </row>
  </sheetData>
  <sheetProtection sheet="true" password="deba" objects="true" scenarios="true"/>
  <mergeCells count="2">
    <mergeCell ref="B6:G6"/>
    <mergeCell ref="B10:G10"/>
  </mergeCells>
  <hyperlinks>
    <hyperlink ref="B6" r:id="rId1" display="OFFICENA"/>
    <hyperlink ref="B10" r:id="rId2" display="منتديات أوفيسنا"/>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I151"/>
  <sheetViews>
    <sheetView showFormulas="false" showGridLines="false" showRowColHeaders="false" showZeros="false" rightToLeft="true" tabSelected="false" showOutlineSymbols="false" defaultGridColor="true" view="normal" topLeftCell="A1" colorId="64" zoomScale="90" zoomScaleNormal="90" zoomScalePageLayoutView="100" workbookViewId="0">
      <selection pane="topLeft" activeCell="A1" activeCellId="0" sqref="A1"/>
    </sheetView>
  </sheetViews>
  <sheetFormatPr defaultColWidth="4.5625" defaultRowHeight="12.75" zeroHeight="false" outlineLevelRow="0" outlineLevelCol="0"/>
  <cols>
    <col collapsed="false" customWidth="true" hidden="false" outlineLevel="0" max="1" min="1" style="43" width="4.41"/>
    <col collapsed="false" customWidth="true" hidden="false" outlineLevel="0" max="9" min="2" style="44" width="4.99"/>
    <col collapsed="false" customWidth="true" hidden="false" outlineLevel="0" max="10" min="10" style="44" width="5.99"/>
    <col collapsed="false" customWidth="false" hidden="false" outlineLevel="0" max="32" min="11" style="44" width="4.56"/>
    <col collapsed="false" customWidth="true" hidden="false" outlineLevel="0" max="33" min="33" style="43" width="5.13"/>
    <col collapsed="false" customWidth="true" hidden="false" outlineLevel="0" max="34" min="34" style="43" width="4.85"/>
    <col collapsed="false" customWidth="true" hidden="false" outlineLevel="0" max="35" min="35" style="43" width="4.28"/>
    <col collapsed="false" customWidth="false" hidden="false" outlineLevel="0" max="257" min="36" style="43" width="4.56"/>
  </cols>
  <sheetData>
    <row r="1" customFormat="false" ht="12.75" hidden="false" customHeight="false" outlineLevel="0" collapsed="false">
      <c r="A1" s="45"/>
      <c r="B1" s="46" t="n">
        <v>1</v>
      </c>
      <c r="C1" s="46" t="n">
        <v>2</v>
      </c>
      <c r="D1" s="46" t="n">
        <v>3</v>
      </c>
      <c r="E1" s="46" t="n">
        <v>4</v>
      </c>
      <c r="F1" s="46" t="n">
        <v>5</v>
      </c>
      <c r="G1" s="46" t="n">
        <v>6</v>
      </c>
      <c r="H1" s="46" t="n">
        <v>7</v>
      </c>
      <c r="I1" s="46" t="n">
        <v>8</v>
      </c>
      <c r="J1" s="46" t="n">
        <v>9</v>
      </c>
      <c r="K1" s="46" t="n">
        <v>10</v>
      </c>
      <c r="L1" s="46" t="n">
        <v>11</v>
      </c>
      <c r="M1" s="46" t="n">
        <v>12</v>
      </c>
      <c r="N1" s="46" t="n">
        <v>13</v>
      </c>
      <c r="O1" s="46" t="n">
        <v>14</v>
      </c>
      <c r="P1" s="46" t="n">
        <v>15</v>
      </c>
      <c r="Q1" s="46" t="n">
        <v>16</v>
      </c>
      <c r="R1" s="46" t="n">
        <v>17</v>
      </c>
      <c r="S1" s="46" t="n">
        <v>18</v>
      </c>
      <c r="T1" s="46" t="n">
        <v>19</v>
      </c>
      <c r="U1" s="46" t="n">
        <v>20</v>
      </c>
      <c r="V1" s="46" t="n">
        <v>21</v>
      </c>
      <c r="W1" s="46" t="n">
        <v>22</v>
      </c>
      <c r="X1" s="46" t="n">
        <v>23</v>
      </c>
      <c r="Y1" s="46" t="n">
        <v>24</v>
      </c>
      <c r="Z1" s="46" t="n">
        <v>25</v>
      </c>
      <c r="AA1" s="46" t="n">
        <v>26</v>
      </c>
      <c r="AB1" s="46" t="n">
        <v>27</v>
      </c>
      <c r="AC1" s="46" t="n">
        <v>28</v>
      </c>
      <c r="AD1" s="46" t="n">
        <v>29</v>
      </c>
      <c r="AE1" s="46" t="n">
        <v>30</v>
      </c>
      <c r="AF1" s="47" t="n">
        <v>31</v>
      </c>
      <c r="AG1" s="48" t="s">
        <v>21</v>
      </c>
      <c r="AH1" s="49" t="s">
        <v>22</v>
      </c>
      <c r="AI1" s="50" t="s">
        <v>23</v>
      </c>
    </row>
    <row r="2" customFormat="false" ht="12.75" hidden="false" customHeight="false" outlineLevel="0" collapsed="false">
      <c r="A2" s="51" t="n">
        <v>1</v>
      </c>
      <c r="B2" s="52" t="n">
        <f aca="false">B1!C52</f>
        <v>0</v>
      </c>
      <c r="C2" s="52" t="n">
        <f aca="false">B2!C52</f>
        <v>0</v>
      </c>
      <c r="D2" s="52" t="n">
        <f aca="false">B3!C52</f>
        <v>0</v>
      </c>
      <c r="E2" s="52" t="n">
        <f aca="false">B4!C52</f>
        <v>0</v>
      </c>
      <c r="F2" s="52" t="n">
        <f aca="false">B5!C52</f>
        <v>0</v>
      </c>
      <c r="G2" s="52" t="n">
        <f aca="false">B6!C52</f>
        <v>0</v>
      </c>
      <c r="H2" s="52" t="n">
        <f aca="false">B7!C52</f>
        <v>0</v>
      </c>
      <c r="I2" s="52" t="n">
        <f aca="false">B8!C52</f>
        <v>0</v>
      </c>
      <c r="J2" s="52" t="n">
        <f aca="false">B9!C52</f>
        <v>0</v>
      </c>
      <c r="K2" s="52" t="n">
        <f aca="false">B10!C52</f>
        <v>0</v>
      </c>
      <c r="L2" s="52" t="n">
        <f aca="false">B11!C52</f>
        <v>0</v>
      </c>
      <c r="M2" s="52" t="n">
        <f aca="false">B12!C52</f>
        <v>0</v>
      </c>
      <c r="N2" s="52" t="n">
        <f aca="false">B13!C52</f>
        <v>0</v>
      </c>
      <c r="O2" s="52" t="n">
        <f aca="false">B14!C52</f>
        <v>0</v>
      </c>
      <c r="P2" s="52" t="n">
        <f aca="false">B15!C52</f>
        <v>0</v>
      </c>
      <c r="Q2" s="52" t="n">
        <f aca="false">B16!C52</f>
        <v>0</v>
      </c>
      <c r="R2" s="52" t="n">
        <f aca="false">B17!C52</f>
        <v>0</v>
      </c>
      <c r="S2" s="52" t="n">
        <f aca="false">B18!C52</f>
        <v>0</v>
      </c>
      <c r="T2" s="52" t="n">
        <f aca="false">B19!C52</f>
        <v>0</v>
      </c>
      <c r="U2" s="52" t="n">
        <f aca="false">B20!C52</f>
        <v>0</v>
      </c>
      <c r="V2" s="52" t="n">
        <f aca="false">B21!C52</f>
        <v>0</v>
      </c>
      <c r="W2" s="52" t="n">
        <f aca="false">B22!C52</f>
        <v>0</v>
      </c>
      <c r="X2" s="52" t="n">
        <f aca="false">B23!C52</f>
        <v>0</v>
      </c>
      <c r="Y2" s="52" t="n">
        <f aca="false">B24!C52</f>
        <v>0</v>
      </c>
      <c r="Z2" s="52" t="n">
        <f aca="false">B25!C52</f>
        <v>0</v>
      </c>
      <c r="AA2" s="52" t="n">
        <f aca="false">B26!C52</f>
        <v>0</v>
      </c>
      <c r="AB2" s="52" t="n">
        <f aca="false">B27!C52</f>
        <v>0</v>
      </c>
      <c r="AC2" s="52" t="n">
        <f aca="false">B28!C52</f>
        <v>0</v>
      </c>
      <c r="AD2" s="52" t="n">
        <f aca="false">B29!C52</f>
        <v>0</v>
      </c>
      <c r="AE2" s="52" t="n">
        <f aca="false">B30!C52</f>
        <v>0</v>
      </c>
      <c r="AF2" s="52" t="n">
        <f aca="false">B31!C52</f>
        <v>0</v>
      </c>
      <c r="AG2" s="48" t="n">
        <f aca="false">SUM(B2:AF2)</f>
        <v>0</v>
      </c>
      <c r="AH2" s="49" t="n">
        <f aca="false">MAX(B2:AF2)</f>
        <v>0</v>
      </c>
      <c r="AI2" s="50" t="n">
        <f aca="false">MIN(B2:AF2)</f>
        <v>0</v>
      </c>
    </row>
    <row r="3" customFormat="false" ht="12.75" hidden="false" customHeight="false" outlineLevel="0" collapsed="false">
      <c r="A3" s="51" t="n">
        <v>2</v>
      </c>
      <c r="B3" s="52" t="n">
        <f aca="false">B1!C53</f>
        <v>0</v>
      </c>
      <c r="C3" s="52" t="n">
        <f aca="false">B2!C53</f>
        <v>0</v>
      </c>
      <c r="D3" s="52" t="n">
        <f aca="false">B3!C53</f>
        <v>0</v>
      </c>
      <c r="E3" s="52" t="n">
        <f aca="false">B4!C53</f>
        <v>0</v>
      </c>
      <c r="F3" s="52" t="n">
        <f aca="false">B5!C53</f>
        <v>0</v>
      </c>
      <c r="G3" s="52" t="n">
        <f aca="false">B6!C53</f>
        <v>0</v>
      </c>
      <c r="H3" s="52" t="n">
        <f aca="false">B7!C53</f>
        <v>0</v>
      </c>
      <c r="I3" s="52" t="n">
        <f aca="false">B8!C53</f>
        <v>0</v>
      </c>
      <c r="J3" s="52" t="n">
        <f aca="false">B9!C53</f>
        <v>0</v>
      </c>
      <c r="K3" s="52" t="n">
        <f aca="false">B10!C53</f>
        <v>0</v>
      </c>
      <c r="L3" s="52" t="n">
        <f aca="false">B11!C53</f>
        <v>0</v>
      </c>
      <c r="M3" s="52" t="n">
        <f aca="false">B12!C53</f>
        <v>0</v>
      </c>
      <c r="N3" s="52" t="n">
        <f aca="false">B13!C53</f>
        <v>0</v>
      </c>
      <c r="O3" s="52" t="n">
        <f aca="false">B14!C53</f>
        <v>0</v>
      </c>
      <c r="P3" s="52" t="n">
        <f aca="false">B15!C53</f>
        <v>0</v>
      </c>
      <c r="Q3" s="52" t="n">
        <f aca="false">B16!C53</f>
        <v>0</v>
      </c>
      <c r="R3" s="52" t="n">
        <f aca="false">B17!C53</f>
        <v>0</v>
      </c>
      <c r="S3" s="52" t="n">
        <f aca="false">B18!C53</f>
        <v>0</v>
      </c>
      <c r="T3" s="52" t="n">
        <f aca="false">B19!C53</f>
        <v>0</v>
      </c>
      <c r="U3" s="52" t="n">
        <f aca="false">B20!C53</f>
        <v>0</v>
      </c>
      <c r="V3" s="52" t="n">
        <f aca="false">B21!C53</f>
        <v>0</v>
      </c>
      <c r="W3" s="52" t="n">
        <f aca="false">B22!C53</f>
        <v>0</v>
      </c>
      <c r="X3" s="52" t="n">
        <f aca="false">B23!C53</f>
        <v>0</v>
      </c>
      <c r="Y3" s="52" t="n">
        <f aca="false">B24!C53</f>
        <v>0</v>
      </c>
      <c r="Z3" s="52" t="n">
        <f aca="false">B25!C53</f>
        <v>0</v>
      </c>
      <c r="AA3" s="52" t="n">
        <f aca="false">B26!C53</f>
        <v>0</v>
      </c>
      <c r="AB3" s="52" t="n">
        <f aca="false">B27!C53</f>
        <v>0</v>
      </c>
      <c r="AC3" s="52" t="n">
        <f aca="false">B28!C53</f>
        <v>0</v>
      </c>
      <c r="AD3" s="52" t="n">
        <f aca="false">B29!C53</f>
        <v>0</v>
      </c>
      <c r="AE3" s="52" t="n">
        <f aca="false">B30!C53</f>
        <v>0</v>
      </c>
      <c r="AF3" s="52" t="n">
        <f aca="false">B31!C53</f>
        <v>0</v>
      </c>
      <c r="AG3" s="48" t="n">
        <f aca="false">SUM(B3:AF3)</f>
        <v>0</v>
      </c>
      <c r="AH3" s="49" t="n">
        <f aca="false">MAX(B3:AF3)</f>
        <v>0</v>
      </c>
      <c r="AI3" s="50" t="n">
        <f aca="false">MIN(B3:AF3)</f>
        <v>0</v>
      </c>
    </row>
    <row r="4" customFormat="false" ht="12.75" hidden="false" customHeight="false" outlineLevel="0" collapsed="false">
      <c r="A4" s="51" t="n">
        <v>3</v>
      </c>
      <c r="B4" s="52" t="n">
        <f aca="false">B1!C54</f>
        <v>0</v>
      </c>
      <c r="C4" s="52" t="n">
        <f aca="false">B2!C54</f>
        <v>0</v>
      </c>
      <c r="D4" s="52" t="n">
        <f aca="false">B3!C54</f>
        <v>0</v>
      </c>
      <c r="E4" s="52" t="n">
        <f aca="false">B4!C54</f>
        <v>0</v>
      </c>
      <c r="F4" s="52" t="n">
        <f aca="false">B5!C54</f>
        <v>0</v>
      </c>
      <c r="G4" s="52" t="n">
        <f aca="false">B6!C54</f>
        <v>0</v>
      </c>
      <c r="H4" s="52" t="n">
        <f aca="false">B7!C54</f>
        <v>0</v>
      </c>
      <c r="I4" s="52" t="n">
        <f aca="false">B8!C54</f>
        <v>0</v>
      </c>
      <c r="J4" s="52" t="n">
        <f aca="false">B9!C54</f>
        <v>0</v>
      </c>
      <c r="K4" s="52" t="n">
        <f aca="false">B10!C54</f>
        <v>0</v>
      </c>
      <c r="L4" s="52" t="n">
        <f aca="false">B11!C54</f>
        <v>0</v>
      </c>
      <c r="M4" s="52" t="n">
        <f aca="false">B12!C54</f>
        <v>0</v>
      </c>
      <c r="N4" s="52" t="n">
        <f aca="false">B13!C54</f>
        <v>0</v>
      </c>
      <c r="O4" s="52" t="n">
        <f aca="false">B14!C54</f>
        <v>0</v>
      </c>
      <c r="P4" s="52" t="n">
        <f aca="false">B15!C54</f>
        <v>0</v>
      </c>
      <c r="Q4" s="52" t="n">
        <f aca="false">B16!C54</f>
        <v>0</v>
      </c>
      <c r="R4" s="52" t="n">
        <f aca="false">B17!C54</f>
        <v>0</v>
      </c>
      <c r="S4" s="52" t="n">
        <f aca="false">B18!C54</f>
        <v>0</v>
      </c>
      <c r="T4" s="52" t="n">
        <f aca="false">B19!C54</f>
        <v>0</v>
      </c>
      <c r="U4" s="52" t="n">
        <f aca="false">B20!C54</f>
        <v>0</v>
      </c>
      <c r="V4" s="52" t="n">
        <f aca="false">B21!C54</f>
        <v>0</v>
      </c>
      <c r="W4" s="52" t="n">
        <f aca="false">B22!C54</f>
        <v>0</v>
      </c>
      <c r="X4" s="52" t="n">
        <f aca="false">B23!C54</f>
        <v>0</v>
      </c>
      <c r="Y4" s="52" t="n">
        <f aca="false">B24!C54</f>
        <v>0</v>
      </c>
      <c r="Z4" s="52" t="n">
        <f aca="false">B25!C54</f>
        <v>0</v>
      </c>
      <c r="AA4" s="52" t="n">
        <f aca="false">B26!C54</f>
        <v>0</v>
      </c>
      <c r="AB4" s="52" t="n">
        <f aca="false">B27!C54</f>
        <v>0</v>
      </c>
      <c r="AC4" s="52" t="n">
        <f aca="false">B28!C54</f>
        <v>0</v>
      </c>
      <c r="AD4" s="52" t="n">
        <f aca="false">B29!C54</f>
        <v>0</v>
      </c>
      <c r="AE4" s="52" t="n">
        <f aca="false">B30!C54</f>
        <v>0</v>
      </c>
      <c r="AF4" s="52" t="n">
        <f aca="false">B31!C54</f>
        <v>0</v>
      </c>
      <c r="AG4" s="48" t="n">
        <f aca="false">SUM(B4:AF4)</f>
        <v>0</v>
      </c>
      <c r="AH4" s="49" t="n">
        <f aca="false">MAX(B4:AF4)</f>
        <v>0</v>
      </c>
      <c r="AI4" s="50" t="n">
        <f aca="false">MIN(B4:AF4)</f>
        <v>0</v>
      </c>
    </row>
    <row r="5" customFormat="false" ht="12.75" hidden="false" customHeight="false" outlineLevel="0" collapsed="false">
      <c r="A5" s="51" t="n">
        <v>4</v>
      </c>
      <c r="B5" s="52" t="n">
        <f aca="false">B1!C55</f>
        <v>0</v>
      </c>
      <c r="C5" s="52" t="n">
        <f aca="false">B2!C55</f>
        <v>0</v>
      </c>
      <c r="D5" s="52" t="n">
        <f aca="false">B3!C55</f>
        <v>0</v>
      </c>
      <c r="E5" s="52" t="n">
        <f aca="false">B4!C55</f>
        <v>0</v>
      </c>
      <c r="F5" s="52" t="n">
        <f aca="false">B5!C55</f>
        <v>0</v>
      </c>
      <c r="G5" s="52" t="n">
        <f aca="false">B6!C55</f>
        <v>0</v>
      </c>
      <c r="H5" s="52" t="n">
        <f aca="false">B7!C55</f>
        <v>0</v>
      </c>
      <c r="I5" s="52" t="n">
        <f aca="false">B8!C55</f>
        <v>0</v>
      </c>
      <c r="J5" s="52" t="n">
        <f aca="false">B9!C55</f>
        <v>0</v>
      </c>
      <c r="K5" s="52" t="n">
        <f aca="false">B10!C55</f>
        <v>0</v>
      </c>
      <c r="L5" s="52" t="n">
        <f aca="false">B11!C55</f>
        <v>0</v>
      </c>
      <c r="M5" s="52" t="n">
        <f aca="false">B12!C55</f>
        <v>0</v>
      </c>
      <c r="N5" s="52" t="n">
        <f aca="false">B13!C55</f>
        <v>0</v>
      </c>
      <c r="O5" s="52" t="n">
        <f aca="false">B14!C55</f>
        <v>0</v>
      </c>
      <c r="P5" s="52" t="n">
        <f aca="false">B15!C55</f>
        <v>0</v>
      </c>
      <c r="Q5" s="52" t="n">
        <f aca="false">B16!C55</f>
        <v>0</v>
      </c>
      <c r="R5" s="52" t="n">
        <f aca="false">B17!C55</f>
        <v>0</v>
      </c>
      <c r="S5" s="52" t="n">
        <f aca="false">B18!C55</f>
        <v>0</v>
      </c>
      <c r="T5" s="52" t="n">
        <f aca="false">B19!C55</f>
        <v>0</v>
      </c>
      <c r="U5" s="52" t="n">
        <f aca="false">B20!C55</f>
        <v>0</v>
      </c>
      <c r="V5" s="52" t="n">
        <f aca="false">B21!C55</f>
        <v>0</v>
      </c>
      <c r="W5" s="52" t="n">
        <f aca="false">B22!C55</f>
        <v>0</v>
      </c>
      <c r="X5" s="52" t="n">
        <f aca="false">B23!C55</f>
        <v>0</v>
      </c>
      <c r="Y5" s="52" t="n">
        <f aca="false">B24!C55</f>
        <v>0</v>
      </c>
      <c r="Z5" s="52" t="n">
        <f aca="false">B25!C55</f>
        <v>0</v>
      </c>
      <c r="AA5" s="52" t="n">
        <f aca="false">B26!C55</f>
        <v>0</v>
      </c>
      <c r="AB5" s="52" t="n">
        <f aca="false">B27!C55</f>
        <v>0</v>
      </c>
      <c r="AC5" s="52" t="n">
        <f aca="false">B28!C55</f>
        <v>0</v>
      </c>
      <c r="AD5" s="52" t="n">
        <f aca="false">B29!C55</f>
        <v>0</v>
      </c>
      <c r="AE5" s="52" t="n">
        <f aca="false">B30!C55</f>
        <v>0</v>
      </c>
      <c r="AF5" s="52" t="n">
        <f aca="false">B31!C55</f>
        <v>0</v>
      </c>
      <c r="AG5" s="48" t="n">
        <f aca="false">SUM(B5:AF5)</f>
        <v>0</v>
      </c>
      <c r="AH5" s="49" t="n">
        <f aca="false">MAX(B5:AF5)</f>
        <v>0</v>
      </c>
      <c r="AI5" s="50" t="n">
        <f aca="false">MIN(B5:AF5)</f>
        <v>0</v>
      </c>
    </row>
    <row r="6" customFormat="false" ht="12.75" hidden="false" customHeight="false" outlineLevel="0" collapsed="false">
      <c r="A6" s="51" t="n">
        <v>5</v>
      </c>
      <c r="B6" s="52" t="n">
        <f aca="false">B1!C56</f>
        <v>0</v>
      </c>
      <c r="C6" s="52" t="n">
        <f aca="false">B2!C56</f>
        <v>0</v>
      </c>
      <c r="D6" s="52" t="n">
        <f aca="false">B3!C56</f>
        <v>0</v>
      </c>
      <c r="E6" s="52" t="n">
        <f aca="false">B4!C56</f>
        <v>0</v>
      </c>
      <c r="F6" s="52" t="n">
        <f aca="false">B5!C56</f>
        <v>0</v>
      </c>
      <c r="G6" s="52" t="n">
        <f aca="false">B6!C56</f>
        <v>0</v>
      </c>
      <c r="H6" s="52" t="n">
        <f aca="false">B7!C56</f>
        <v>0</v>
      </c>
      <c r="I6" s="52" t="n">
        <f aca="false">B8!C56</f>
        <v>0</v>
      </c>
      <c r="J6" s="52" t="n">
        <f aca="false">B9!C56</f>
        <v>0</v>
      </c>
      <c r="K6" s="52" t="n">
        <f aca="false">B10!C56</f>
        <v>0</v>
      </c>
      <c r="L6" s="52" t="n">
        <f aca="false">B11!C56</f>
        <v>0</v>
      </c>
      <c r="M6" s="52" t="n">
        <f aca="false">B12!C56</f>
        <v>0</v>
      </c>
      <c r="N6" s="52" t="n">
        <f aca="false">B13!C56</f>
        <v>0</v>
      </c>
      <c r="O6" s="52" t="n">
        <f aca="false">B14!C56</f>
        <v>0</v>
      </c>
      <c r="P6" s="52" t="n">
        <f aca="false">B15!C56</f>
        <v>0</v>
      </c>
      <c r="Q6" s="52" t="n">
        <f aca="false">B16!C56</f>
        <v>0</v>
      </c>
      <c r="R6" s="52" t="n">
        <f aca="false">B17!C56</f>
        <v>0</v>
      </c>
      <c r="S6" s="52" t="n">
        <f aca="false">B18!C56</f>
        <v>0</v>
      </c>
      <c r="T6" s="52" t="n">
        <f aca="false">B19!C56</f>
        <v>0</v>
      </c>
      <c r="U6" s="52" t="n">
        <f aca="false">B20!C56</f>
        <v>0</v>
      </c>
      <c r="V6" s="52" t="n">
        <f aca="false">B21!C56</f>
        <v>0</v>
      </c>
      <c r="W6" s="52" t="n">
        <f aca="false">B22!C56</f>
        <v>0</v>
      </c>
      <c r="X6" s="52" t="n">
        <f aca="false">B23!C56</f>
        <v>0</v>
      </c>
      <c r="Y6" s="52" t="n">
        <f aca="false">B24!C56</f>
        <v>0</v>
      </c>
      <c r="Z6" s="52" t="n">
        <f aca="false">B25!C56</f>
        <v>0</v>
      </c>
      <c r="AA6" s="52" t="n">
        <f aca="false">B26!C56</f>
        <v>0</v>
      </c>
      <c r="AB6" s="52" t="n">
        <f aca="false">B27!C56</f>
        <v>0</v>
      </c>
      <c r="AC6" s="52" t="n">
        <f aca="false">B28!C56</f>
        <v>0</v>
      </c>
      <c r="AD6" s="52" t="n">
        <f aca="false">B29!C56</f>
        <v>0</v>
      </c>
      <c r="AE6" s="52" t="n">
        <f aca="false">B30!C56</f>
        <v>0</v>
      </c>
      <c r="AF6" s="52" t="n">
        <f aca="false">B31!C56</f>
        <v>0</v>
      </c>
      <c r="AG6" s="48" t="n">
        <f aca="false">SUM(B6:AF6)</f>
        <v>0</v>
      </c>
      <c r="AH6" s="49" t="n">
        <f aca="false">MAX(B6:AF6)</f>
        <v>0</v>
      </c>
      <c r="AI6" s="50" t="n">
        <f aca="false">MIN(B6:AF6)</f>
        <v>0</v>
      </c>
    </row>
    <row r="7" customFormat="false" ht="12.75" hidden="false" customHeight="false" outlineLevel="0" collapsed="false">
      <c r="A7" s="51" t="n">
        <v>6</v>
      </c>
      <c r="B7" s="52" t="n">
        <f aca="false">B1!C57</f>
        <v>0</v>
      </c>
      <c r="C7" s="52" t="n">
        <f aca="false">B2!C57</f>
        <v>0</v>
      </c>
      <c r="D7" s="52" t="n">
        <f aca="false">B3!C57</f>
        <v>0</v>
      </c>
      <c r="E7" s="52" t="n">
        <f aca="false">B4!C57</f>
        <v>0</v>
      </c>
      <c r="F7" s="52" t="n">
        <f aca="false">B5!C57</f>
        <v>0</v>
      </c>
      <c r="G7" s="52" t="n">
        <f aca="false">B6!C57</f>
        <v>0</v>
      </c>
      <c r="H7" s="52" t="n">
        <f aca="false">B7!C57</f>
        <v>0</v>
      </c>
      <c r="I7" s="52" t="n">
        <f aca="false">B8!C57</f>
        <v>0</v>
      </c>
      <c r="J7" s="52" t="n">
        <f aca="false">B9!C57</f>
        <v>0</v>
      </c>
      <c r="K7" s="52" t="n">
        <f aca="false">B10!C57</f>
        <v>0</v>
      </c>
      <c r="L7" s="52" t="n">
        <f aca="false">B11!C57</f>
        <v>0</v>
      </c>
      <c r="M7" s="52" t="n">
        <f aca="false">B12!C57</f>
        <v>0</v>
      </c>
      <c r="N7" s="52" t="n">
        <f aca="false">B13!C57</f>
        <v>0</v>
      </c>
      <c r="O7" s="52" t="n">
        <f aca="false">B14!C57</f>
        <v>0</v>
      </c>
      <c r="P7" s="52" t="n">
        <f aca="false">B15!C57</f>
        <v>0</v>
      </c>
      <c r="Q7" s="52" t="n">
        <f aca="false">B16!C57</f>
        <v>0</v>
      </c>
      <c r="R7" s="52" t="n">
        <f aca="false">B17!C57</f>
        <v>0</v>
      </c>
      <c r="S7" s="52" t="n">
        <f aca="false">B18!C57</f>
        <v>0</v>
      </c>
      <c r="T7" s="52" t="n">
        <f aca="false">B19!C57</f>
        <v>0</v>
      </c>
      <c r="U7" s="52" t="n">
        <f aca="false">B20!C57</f>
        <v>0</v>
      </c>
      <c r="V7" s="52" t="n">
        <f aca="false">B21!C57</f>
        <v>0</v>
      </c>
      <c r="W7" s="52" t="n">
        <f aca="false">B22!C57</f>
        <v>0</v>
      </c>
      <c r="X7" s="52" t="n">
        <f aca="false">B23!C57</f>
        <v>0</v>
      </c>
      <c r="Y7" s="52" t="n">
        <f aca="false">B24!C57</f>
        <v>0</v>
      </c>
      <c r="Z7" s="52" t="n">
        <f aca="false">B25!C57</f>
        <v>0</v>
      </c>
      <c r="AA7" s="52" t="n">
        <f aca="false">B26!C57</f>
        <v>0</v>
      </c>
      <c r="AB7" s="52" t="n">
        <f aca="false">B27!C57</f>
        <v>0</v>
      </c>
      <c r="AC7" s="52" t="n">
        <f aca="false">B28!C57</f>
        <v>0</v>
      </c>
      <c r="AD7" s="52" t="n">
        <f aca="false">B29!C57</f>
        <v>0</v>
      </c>
      <c r="AE7" s="52" t="n">
        <f aca="false">B30!C57</f>
        <v>0</v>
      </c>
      <c r="AF7" s="52" t="n">
        <f aca="false">B31!C57</f>
        <v>0</v>
      </c>
      <c r="AG7" s="48" t="n">
        <f aca="false">SUM(B7:AF7)</f>
        <v>0</v>
      </c>
      <c r="AH7" s="49" t="n">
        <f aca="false">MAX(B7:AF7)</f>
        <v>0</v>
      </c>
      <c r="AI7" s="50" t="n">
        <f aca="false">MIN(B7:AF7)</f>
        <v>0</v>
      </c>
    </row>
    <row r="8" customFormat="false" ht="12.75" hidden="false" customHeight="false" outlineLevel="0" collapsed="false">
      <c r="A8" s="51" t="n">
        <v>7</v>
      </c>
      <c r="B8" s="52" t="n">
        <f aca="false">B1!C58</f>
        <v>0</v>
      </c>
      <c r="C8" s="52" t="n">
        <f aca="false">B2!C58</f>
        <v>0</v>
      </c>
      <c r="D8" s="52" t="n">
        <f aca="false">B3!C58</f>
        <v>0</v>
      </c>
      <c r="E8" s="52" t="n">
        <f aca="false">B4!C58</f>
        <v>0</v>
      </c>
      <c r="F8" s="52" t="n">
        <f aca="false">B5!C58</f>
        <v>0</v>
      </c>
      <c r="G8" s="52" t="n">
        <f aca="false">B6!C58</f>
        <v>0</v>
      </c>
      <c r="H8" s="52" t="n">
        <f aca="false">B7!C58</f>
        <v>0</v>
      </c>
      <c r="I8" s="52" t="n">
        <f aca="false">B8!C58</f>
        <v>0</v>
      </c>
      <c r="J8" s="52" t="n">
        <f aca="false">B9!C58</f>
        <v>0</v>
      </c>
      <c r="K8" s="52" t="n">
        <f aca="false">B10!C58</f>
        <v>0</v>
      </c>
      <c r="L8" s="52" t="n">
        <f aca="false">B11!C58</f>
        <v>0</v>
      </c>
      <c r="M8" s="52" t="n">
        <f aca="false">B12!C58</f>
        <v>0</v>
      </c>
      <c r="N8" s="52" t="n">
        <f aca="false">B13!C58</f>
        <v>0</v>
      </c>
      <c r="O8" s="52" t="n">
        <f aca="false">B14!C58</f>
        <v>0</v>
      </c>
      <c r="P8" s="52" t="n">
        <f aca="false">B15!C58</f>
        <v>0</v>
      </c>
      <c r="Q8" s="52" t="n">
        <f aca="false">B16!C58</f>
        <v>0</v>
      </c>
      <c r="R8" s="52" t="n">
        <f aca="false">B17!C58</f>
        <v>0</v>
      </c>
      <c r="S8" s="52" t="n">
        <f aca="false">B18!C58</f>
        <v>0</v>
      </c>
      <c r="T8" s="52" t="n">
        <f aca="false">B19!C58</f>
        <v>0</v>
      </c>
      <c r="U8" s="52" t="n">
        <f aca="false">B20!C58</f>
        <v>0</v>
      </c>
      <c r="V8" s="52" t="n">
        <f aca="false">B21!C58</f>
        <v>0</v>
      </c>
      <c r="W8" s="52" t="n">
        <f aca="false">B22!C58</f>
        <v>0</v>
      </c>
      <c r="X8" s="52" t="n">
        <f aca="false">B23!C58</f>
        <v>0</v>
      </c>
      <c r="Y8" s="52" t="n">
        <f aca="false">B24!C58</f>
        <v>0</v>
      </c>
      <c r="Z8" s="52" t="n">
        <f aca="false">B25!C58</f>
        <v>0</v>
      </c>
      <c r="AA8" s="52" t="n">
        <f aca="false">B26!C58</f>
        <v>0</v>
      </c>
      <c r="AB8" s="52" t="n">
        <f aca="false">B27!C58</f>
        <v>0</v>
      </c>
      <c r="AC8" s="52" t="n">
        <f aca="false">B28!C58</f>
        <v>0</v>
      </c>
      <c r="AD8" s="52" t="n">
        <f aca="false">B29!C58</f>
        <v>0</v>
      </c>
      <c r="AE8" s="52" t="n">
        <f aca="false">B30!C58</f>
        <v>0</v>
      </c>
      <c r="AF8" s="52" t="n">
        <f aca="false">B31!C58</f>
        <v>0</v>
      </c>
      <c r="AG8" s="48" t="n">
        <f aca="false">SUM(B8:AF8)</f>
        <v>0</v>
      </c>
      <c r="AH8" s="49" t="n">
        <f aca="false">MAX(B8:AF8)</f>
        <v>0</v>
      </c>
      <c r="AI8" s="50" t="n">
        <f aca="false">MIN(B8:AF8)</f>
        <v>0</v>
      </c>
    </row>
    <row r="9" customFormat="false" ht="12.75" hidden="false" customHeight="false" outlineLevel="0" collapsed="false">
      <c r="A9" s="51" t="n">
        <v>8</v>
      </c>
      <c r="B9" s="52" t="n">
        <f aca="false">B1!C59</f>
        <v>0</v>
      </c>
      <c r="C9" s="52" t="n">
        <f aca="false">B2!C59</f>
        <v>0</v>
      </c>
      <c r="D9" s="52" t="n">
        <f aca="false">B3!C59</f>
        <v>0</v>
      </c>
      <c r="E9" s="52" t="n">
        <f aca="false">B4!C59</f>
        <v>0</v>
      </c>
      <c r="F9" s="52" t="n">
        <f aca="false">B5!C59</f>
        <v>0</v>
      </c>
      <c r="G9" s="52" t="n">
        <f aca="false">B6!C59</f>
        <v>0</v>
      </c>
      <c r="H9" s="52" t="n">
        <f aca="false">B7!C59</f>
        <v>0</v>
      </c>
      <c r="I9" s="52" t="n">
        <f aca="false">B8!C59</f>
        <v>0</v>
      </c>
      <c r="J9" s="52" t="n">
        <f aca="false">B9!C59</f>
        <v>0</v>
      </c>
      <c r="K9" s="52" t="n">
        <f aca="false">B10!C59</f>
        <v>0</v>
      </c>
      <c r="L9" s="52" t="n">
        <f aca="false">B11!C59</f>
        <v>0</v>
      </c>
      <c r="M9" s="52" t="n">
        <f aca="false">B12!C59</f>
        <v>0</v>
      </c>
      <c r="N9" s="52" t="n">
        <f aca="false">B13!C59</f>
        <v>0</v>
      </c>
      <c r="O9" s="52" t="n">
        <f aca="false">B14!C59</f>
        <v>0</v>
      </c>
      <c r="P9" s="52" t="n">
        <f aca="false">B15!C59</f>
        <v>0</v>
      </c>
      <c r="Q9" s="52" t="n">
        <f aca="false">B16!C59</f>
        <v>0</v>
      </c>
      <c r="R9" s="52" t="n">
        <f aca="false">B17!C59</f>
        <v>0</v>
      </c>
      <c r="S9" s="52" t="n">
        <f aca="false">B18!C59</f>
        <v>0</v>
      </c>
      <c r="T9" s="52" t="n">
        <f aca="false">B19!C59</f>
        <v>0</v>
      </c>
      <c r="U9" s="52" t="n">
        <f aca="false">B20!C59</f>
        <v>0</v>
      </c>
      <c r="V9" s="52" t="n">
        <f aca="false">B21!C59</f>
        <v>0</v>
      </c>
      <c r="W9" s="52" t="n">
        <f aca="false">B22!C59</f>
        <v>0</v>
      </c>
      <c r="X9" s="52" t="n">
        <f aca="false">B23!C59</f>
        <v>0</v>
      </c>
      <c r="Y9" s="52" t="n">
        <f aca="false">B24!C59</f>
        <v>0</v>
      </c>
      <c r="Z9" s="52" t="n">
        <f aca="false">B25!C59</f>
        <v>0</v>
      </c>
      <c r="AA9" s="52" t="n">
        <f aca="false">B26!C59</f>
        <v>0</v>
      </c>
      <c r="AB9" s="52" t="n">
        <f aca="false">B27!C59</f>
        <v>0</v>
      </c>
      <c r="AC9" s="52" t="n">
        <f aca="false">B28!C59</f>
        <v>0</v>
      </c>
      <c r="AD9" s="52" t="n">
        <f aca="false">B29!C59</f>
        <v>0</v>
      </c>
      <c r="AE9" s="52" t="n">
        <f aca="false">B30!C59</f>
        <v>0</v>
      </c>
      <c r="AF9" s="52" t="n">
        <f aca="false">B31!C59</f>
        <v>0</v>
      </c>
      <c r="AG9" s="48" t="n">
        <f aca="false">SUM(B9:AF9)</f>
        <v>0</v>
      </c>
      <c r="AH9" s="49" t="n">
        <f aca="false">MAX(B9:AF9)</f>
        <v>0</v>
      </c>
      <c r="AI9" s="50" t="n">
        <f aca="false">MIN(B9:AF9)</f>
        <v>0</v>
      </c>
    </row>
    <row r="10" customFormat="false" ht="12.75" hidden="false" customHeight="false" outlineLevel="0" collapsed="false">
      <c r="A10" s="51" t="n">
        <v>9</v>
      </c>
      <c r="B10" s="52" t="n">
        <f aca="false">B1!C60</f>
        <v>0</v>
      </c>
      <c r="C10" s="52" t="n">
        <f aca="false">B2!C60</f>
        <v>0</v>
      </c>
      <c r="D10" s="52" t="n">
        <f aca="false">B3!C60</f>
        <v>0</v>
      </c>
      <c r="E10" s="52" t="n">
        <f aca="false">B4!C60</f>
        <v>0</v>
      </c>
      <c r="F10" s="52" t="n">
        <f aca="false">B5!C60</f>
        <v>0</v>
      </c>
      <c r="G10" s="52" t="n">
        <f aca="false">B6!C60</f>
        <v>0</v>
      </c>
      <c r="H10" s="52" t="n">
        <f aca="false">B7!C60</f>
        <v>0</v>
      </c>
      <c r="I10" s="52" t="n">
        <f aca="false">B8!C60</f>
        <v>0</v>
      </c>
      <c r="J10" s="52" t="n">
        <f aca="false">B9!C60</f>
        <v>0</v>
      </c>
      <c r="K10" s="52" t="n">
        <f aca="false">B10!C60</f>
        <v>0</v>
      </c>
      <c r="L10" s="52" t="n">
        <f aca="false">B11!C60</f>
        <v>0</v>
      </c>
      <c r="M10" s="52" t="n">
        <f aca="false">B12!C60</f>
        <v>0</v>
      </c>
      <c r="N10" s="52" t="n">
        <f aca="false">B13!C60</f>
        <v>0</v>
      </c>
      <c r="O10" s="52" t="n">
        <f aca="false">B14!C60</f>
        <v>0</v>
      </c>
      <c r="P10" s="52" t="n">
        <f aca="false">B15!C60</f>
        <v>0</v>
      </c>
      <c r="Q10" s="52" t="n">
        <f aca="false">B16!C60</f>
        <v>0</v>
      </c>
      <c r="R10" s="52" t="n">
        <f aca="false">B17!C60</f>
        <v>0</v>
      </c>
      <c r="S10" s="52" t="n">
        <f aca="false">B18!C60</f>
        <v>0</v>
      </c>
      <c r="T10" s="52" t="n">
        <f aca="false">B19!C60</f>
        <v>0</v>
      </c>
      <c r="U10" s="52" t="n">
        <f aca="false">B20!C60</f>
        <v>0</v>
      </c>
      <c r="V10" s="52" t="n">
        <f aca="false">B21!C60</f>
        <v>0</v>
      </c>
      <c r="W10" s="52" t="n">
        <f aca="false">B22!C60</f>
        <v>0</v>
      </c>
      <c r="X10" s="52" t="n">
        <f aca="false">B23!C60</f>
        <v>0</v>
      </c>
      <c r="Y10" s="52" t="n">
        <f aca="false">B24!C60</f>
        <v>0</v>
      </c>
      <c r="Z10" s="52" t="n">
        <f aca="false">B25!C60</f>
        <v>0</v>
      </c>
      <c r="AA10" s="52" t="n">
        <f aca="false">B26!C60</f>
        <v>0</v>
      </c>
      <c r="AB10" s="52" t="n">
        <f aca="false">B27!C60</f>
        <v>0</v>
      </c>
      <c r="AC10" s="52" t="n">
        <f aca="false">B28!C60</f>
        <v>0</v>
      </c>
      <c r="AD10" s="52" t="n">
        <f aca="false">B29!C60</f>
        <v>0</v>
      </c>
      <c r="AE10" s="52" t="n">
        <f aca="false">B30!C60</f>
        <v>0</v>
      </c>
      <c r="AF10" s="52" t="n">
        <f aca="false">B31!C60</f>
        <v>0</v>
      </c>
      <c r="AG10" s="48" t="n">
        <f aca="false">SUM(B10:AF10)</f>
        <v>0</v>
      </c>
      <c r="AH10" s="49" t="n">
        <f aca="false">MAX(B10:AF10)</f>
        <v>0</v>
      </c>
      <c r="AI10" s="50" t="n">
        <f aca="false">MIN(B10:AF10)</f>
        <v>0</v>
      </c>
    </row>
    <row r="11" customFormat="false" ht="12.75" hidden="false" customHeight="false" outlineLevel="0" collapsed="false">
      <c r="A11" s="51" t="n">
        <v>10</v>
      </c>
      <c r="B11" s="52" t="n">
        <f aca="false">B1!C61</f>
        <v>0</v>
      </c>
      <c r="C11" s="52" t="n">
        <f aca="false">B2!C61</f>
        <v>0</v>
      </c>
      <c r="D11" s="52" t="n">
        <f aca="false">B3!C61</f>
        <v>0</v>
      </c>
      <c r="E11" s="52" t="n">
        <f aca="false">B4!C61</f>
        <v>0</v>
      </c>
      <c r="F11" s="52" t="n">
        <f aca="false">B5!C61</f>
        <v>0</v>
      </c>
      <c r="G11" s="52" t="n">
        <f aca="false">B6!C61</f>
        <v>0</v>
      </c>
      <c r="H11" s="52" t="n">
        <f aca="false">B7!C61</f>
        <v>0</v>
      </c>
      <c r="I11" s="52" t="n">
        <f aca="false">B8!C61</f>
        <v>0</v>
      </c>
      <c r="J11" s="52" t="n">
        <f aca="false">B9!C61</f>
        <v>0</v>
      </c>
      <c r="K11" s="52" t="n">
        <f aca="false">B10!C61</f>
        <v>0</v>
      </c>
      <c r="L11" s="52" t="n">
        <f aca="false">B11!C61</f>
        <v>0</v>
      </c>
      <c r="M11" s="52" t="n">
        <f aca="false">B12!C61</f>
        <v>0</v>
      </c>
      <c r="N11" s="52" t="n">
        <f aca="false">B13!C61</f>
        <v>0</v>
      </c>
      <c r="O11" s="52" t="n">
        <f aca="false">B14!C61</f>
        <v>0</v>
      </c>
      <c r="P11" s="52" t="n">
        <f aca="false">B15!C61</f>
        <v>0</v>
      </c>
      <c r="Q11" s="52" t="n">
        <f aca="false">B16!C61</f>
        <v>0</v>
      </c>
      <c r="R11" s="52" t="n">
        <f aca="false">B17!C61</f>
        <v>0</v>
      </c>
      <c r="S11" s="52" t="n">
        <f aca="false">B18!C61</f>
        <v>0</v>
      </c>
      <c r="T11" s="52" t="n">
        <f aca="false">B19!C61</f>
        <v>0</v>
      </c>
      <c r="U11" s="52" t="n">
        <f aca="false">B20!C61</f>
        <v>0</v>
      </c>
      <c r="V11" s="52" t="n">
        <f aca="false">B21!C61</f>
        <v>0</v>
      </c>
      <c r="W11" s="52" t="n">
        <f aca="false">B22!C61</f>
        <v>0</v>
      </c>
      <c r="X11" s="52" t="n">
        <f aca="false">B23!C61</f>
        <v>0</v>
      </c>
      <c r="Y11" s="52" t="n">
        <f aca="false">B24!C61</f>
        <v>0</v>
      </c>
      <c r="Z11" s="52" t="n">
        <f aca="false">B25!C61</f>
        <v>0</v>
      </c>
      <c r="AA11" s="52" t="n">
        <f aca="false">B26!C61</f>
        <v>0</v>
      </c>
      <c r="AB11" s="52" t="n">
        <f aca="false">B27!C61</f>
        <v>0</v>
      </c>
      <c r="AC11" s="52" t="n">
        <f aca="false">B28!C61</f>
        <v>0</v>
      </c>
      <c r="AD11" s="52" t="n">
        <f aca="false">B29!C61</f>
        <v>0</v>
      </c>
      <c r="AE11" s="52" t="n">
        <f aca="false">B30!C61</f>
        <v>0</v>
      </c>
      <c r="AF11" s="52" t="n">
        <f aca="false">B31!C61</f>
        <v>0</v>
      </c>
      <c r="AG11" s="48" t="n">
        <f aca="false">SUM(B11:AF11)</f>
        <v>0</v>
      </c>
      <c r="AH11" s="49" t="n">
        <f aca="false">MAX(B11:AF11)</f>
        <v>0</v>
      </c>
      <c r="AI11" s="50" t="n">
        <f aca="false">MIN(B11:AF11)</f>
        <v>0</v>
      </c>
    </row>
    <row r="12" customFormat="false" ht="12.75" hidden="false" customHeight="false" outlineLevel="0" collapsed="false">
      <c r="A12" s="51" t="n">
        <v>11</v>
      </c>
      <c r="B12" s="52" t="n">
        <f aca="false">B1!C62</f>
        <v>0</v>
      </c>
      <c r="C12" s="52" t="n">
        <f aca="false">B2!C62</f>
        <v>0</v>
      </c>
      <c r="D12" s="52" t="n">
        <f aca="false">B3!C62</f>
        <v>0</v>
      </c>
      <c r="E12" s="52" t="n">
        <f aca="false">B4!C62</f>
        <v>0</v>
      </c>
      <c r="F12" s="52" t="n">
        <f aca="false">B5!C62</f>
        <v>0</v>
      </c>
      <c r="G12" s="52" t="n">
        <f aca="false">B6!C62</f>
        <v>0</v>
      </c>
      <c r="H12" s="52" t="n">
        <f aca="false">B7!C62</f>
        <v>0</v>
      </c>
      <c r="I12" s="52" t="n">
        <f aca="false">B8!C62</f>
        <v>0</v>
      </c>
      <c r="J12" s="52" t="n">
        <f aca="false">B9!C62</f>
        <v>0</v>
      </c>
      <c r="K12" s="52" t="n">
        <f aca="false">B10!C62</f>
        <v>0</v>
      </c>
      <c r="L12" s="52" t="n">
        <f aca="false">B11!C62</f>
        <v>0</v>
      </c>
      <c r="M12" s="52" t="n">
        <f aca="false">B12!C62</f>
        <v>0</v>
      </c>
      <c r="N12" s="52" t="n">
        <f aca="false">B13!C62</f>
        <v>0</v>
      </c>
      <c r="O12" s="52" t="n">
        <f aca="false">B14!C62</f>
        <v>0</v>
      </c>
      <c r="P12" s="52" t="n">
        <f aca="false">B15!C62</f>
        <v>0</v>
      </c>
      <c r="Q12" s="52" t="n">
        <f aca="false">B16!C62</f>
        <v>0</v>
      </c>
      <c r="R12" s="52" t="n">
        <f aca="false">B17!C62</f>
        <v>0</v>
      </c>
      <c r="S12" s="52" t="n">
        <f aca="false">B18!C62</f>
        <v>0</v>
      </c>
      <c r="T12" s="52" t="n">
        <f aca="false">B19!C62</f>
        <v>0</v>
      </c>
      <c r="U12" s="52" t="n">
        <f aca="false">B20!C62</f>
        <v>0</v>
      </c>
      <c r="V12" s="52" t="n">
        <f aca="false">B21!C62</f>
        <v>0</v>
      </c>
      <c r="W12" s="52" t="n">
        <f aca="false">B22!C62</f>
        <v>0</v>
      </c>
      <c r="X12" s="52" t="n">
        <f aca="false">B23!C62</f>
        <v>0</v>
      </c>
      <c r="Y12" s="52" t="n">
        <f aca="false">B24!C62</f>
        <v>0</v>
      </c>
      <c r="Z12" s="52" t="n">
        <f aca="false">B25!C62</f>
        <v>0</v>
      </c>
      <c r="AA12" s="52" t="n">
        <f aca="false">B26!C62</f>
        <v>0</v>
      </c>
      <c r="AB12" s="52" t="n">
        <f aca="false">B27!C62</f>
        <v>0</v>
      </c>
      <c r="AC12" s="52" t="n">
        <f aca="false">B28!C62</f>
        <v>0</v>
      </c>
      <c r="AD12" s="52" t="n">
        <f aca="false">B29!C62</f>
        <v>0</v>
      </c>
      <c r="AE12" s="52" t="n">
        <f aca="false">B30!C62</f>
        <v>0</v>
      </c>
      <c r="AF12" s="52" t="n">
        <f aca="false">B31!C62</f>
        <v>0</v>
      </c>
      <c r="AG12" s="48" t="n">
        <f aca="false">SUM(B12:AF12)</f>
        <v>0</v>
      </c>
      <c r="AH12" s="49" t="n">
        <f aca="false">MAX(B12:AF12)</f>
        <v>0</v>
      </c>
      <c r="AI12" s="50" t="n">
        <f aca="false">MIN(B12:AF12)</f>
        <v>0</v>
      </c>
    </row>
    <row r="13" customFormat="false" ht="12.75" hidden="false" customHeight="false" outlineLevel="0" collapsed="false">
      <c r="A13" s="51" t="n">
        <v>12</v>
      </c>
      <c r="B13" s="52" t="n">
        <f aca="false">B1!C63</f>
        <v>0</v>
      </c>
      <c r="C13" s="52" t="n">
        <f aca="false">B2!C63</f>
        <v>0</v>
      </c>
      <c r="D13" s="52" t="n">
        <f aca="false">B3!C63</f>
        <v>0</v>
      </c>
      <c r="E13" s="52" t="n">
        <f aca="false">B4!C63</f>
        <v>0</v>
      </c>
      <c r="F13" s="52" t="n">
        <f aca="false">B5!C63</f>
        <v>0</v>
      </c>
      <c r="G13" s="52" t="n">
        <f aca="false">B6!C63</f>
        <v>0</v>
      </c>
      <c r="H13" s="52" t="n">
        <f aca="false">B7!C63</f>
        <v>0</v>
      </c>
      <c r="I13" s="52" t="n">
        <f aca="false">B8!C63</f>
        <v>0</v>
      </c>
      <c r="J13" s="52" t="n">
        <f aca="false">B9!C63</f>
        <v>0</v>
      </c>
      <c r="K13" s="52" t="n">
        <f aca="false">B10!C63</f>
        <v>0</v>
      </c>
      <c r="L13" s="52" t="n">
        <f aca="false">B11!C63</f>
        <v>0</v>
      </c>
      <c r="M13" s="52" t="n">
        <f aca="false">B12!C63</f>
        <v>0</v>
      </c>
      <c r="N13" s="52" t="n">
        <f aca="false">B13!C63</f>
        <v>0</v>
      </c>
      <c r="O13" s="52" t="n">
        <f aca="false">B14!C63</f>
        <v>0</v>
      </c>
      <c r="P13" s="52" t="n">
        <f aca="false">B15!C63</f>
        <v>0</v>
      </c>
      <c r="Q13" s="52" t="n">
        <f aca="false">B16!C63</f>
        <v>0</v>
      </c>
      <c r="R13" s="52" t="n">
        <f aca="false">B17!C63</f>
        <v>0</v>
      </c>
      <c r="S13" s="52" t="n">
        <f aca="false">B18!C63</f>
        <v>0</v>
      </c>
      <c r="T13" s="52" t="n">
        <f aca="false">B19!C63</f>
        <v>0</v>
      </c>
      <c r="U13" s="52" t="n">
        <f aca="false">B20!C63</f>
        <v>0</v>
      </c>
      <c r="V13" s="52" t="n">
        <f aca="false">B21!C63</f>
        <v>0</v>
      </c>
      <c r="W13" s="52" t="n">
        <f aca="false">B22!C63</f>
        <v>0</v>
      </c>
      <c r="X13" s="52" t="n">
        <f aca="false">B23!C63</f>
        <v>0</v>
      </c>
      <c r="Y13" s="52" t="n">
        <f aca="false">B24!C63</f>
        <v>0</v>
      </c>
      <c r="Z13" s="52" t="n">
        <f aca="false">B25!C63</f>
        <v>0</v>
      </c>
      <c r="AA13" s="52" t="n">
        <f aca="false">B26!C63</f>
        <v>0</v>
      </c>
      <c r="AB13" s="52" t="n">
        <f aca="false">B27!C63</f>
        <v>0</v>
      </c>
      <c r="AC13" s="52" t="n">
        <f aca="false">B28!C63</f>
        <v>0</v>
      </c>
      <c r="AD13" s="52" t="n">
        <f aca="false">B29!C63</f>
        <v>0</v>
      </c>
      <c r="AE13" s="52" t="n">
        <f aca="false">B30!C63</f>
        <v>0</v>
      </c>
      <c r="AF13" s="52" t="n">
        <f aca="false">B31!C63</f>
        <v>0</v>
      </c>
      <c r="AG13" s="48" t="n">
        <f aca="false">SUM(B13:AF13)</f>
        <v>0</v>
      </c>
      <c r="AH13" s="49" t="n">
        <f aca="false">MAX(B13:AF13)</f>
        <v>0</v>
      </c>
      <c r="AI13" s="50" t="n">
        <f aca="false">MIN(B13:AF13)</f>
        <v>0</v>
      </c>
    </row>
    <row r="14" customFormat="false" ht="12.75" hidden="false" customHeight="false" outlineLevel="0" collapsed="false">
      <c r="A14" s="51" t="n">
        <v>13</v>
      </c>
      <c r="B14" s="52" t="n">
        <f aca="false">B1!C64</f>
        <v>0</v>
      </c>
      <c r="C14" s="52" t="n">
        <f aca="false">B2!C64</f>
        <v>0</v>
      </c>
      <c r="D14" s="52" t="n">
        <f aca="false">B3!C64</f>
        <v>0</v>
      </c>
      <c r="E14" s="52" t="n">
        <f aca="false">B4!C64</f>
        <v>0</v>
      </c>
      <c r="F14" s="52" t="n">
        <f aca="false">B5!C64</f>
        <v>0</v>
      </c>
      <c r="G14" s="52" t="n">
        <f aca="false">B6!C64</f>
        <v>0</v>
      </c>
      <c r="H14" s="52" t="n">
        <f aca="false">B7!C64</f>
        <v>0</v>
      </c>
      <c r="I14" s="52" t="n">
        <f aca="false">B8!C64</f>
        <v>0</v>
      </c>
      <c r="J14" s="52" t="n">
        <f aca="false">B9!C64</f>
        <v>0</v>
      </c>
      <c r="K14" s="52" t="n">
        <f aca="false">B10!C64</f>
        <v>0</v>
      </c>
      <c r="L14" s="52" t="n">
        <f aca="false">B11!C64</f>
        <v>0</v>
      </c>
      <c r="M14" s="52" t="n">
        <f aca="false">B12!C64</f>
        <v>0</v>
      </c>
      <c r="N14" s="52" t="n">
        <f aca="false">B13!C64</f>
        <v>0</v>
      </c>
      <c r="O14" s="52" t="n">
        <f aca="false">B14!C64</f>
        <v>0</v>
      </c>
      <c r="P14" s="52" t="n">
        <f aca="false">B15!C64</f>
        <v>0</v>
      </c>
      <c r="Q14" s="52" t="n">
        <f aca="false">B16!C64</f>
        <v>0</v>
      </c>
      <c r="R14" s="52" t="n">
        <f aca="false">B17!C64</f>
        <v>0</v>
      </c>
      <c r="S14" s="52" t="n">
        <f aca="false">B18!C64</f>
        <v>0</v>
      </c>
      <c r="T14" s="52" t="n">
        <f aca="false">B19!C64</f>
        <v>0</v>
      </c>
      <c r="U14" s="52" t="n">
        <f aca="false">B20!C64</f>
        <v>0</v>
      </c>
      <c r="V14" s="52" t="n">
        <f aca="false">B21!C64</f>
        <v>0</v>
      </c>
      <c r="W14" s="52" t="n">
        <f aca="false">B22!C64</f>
        <v>0</v>
      </c>
      <c r="X14" s="52" t="n">
        <f aca="false">B23!C64</f>
        <v>0</v>
      </c>
      <c r="Y14" s="52" t="n">
        <f aca="false">B24!C64</f>
        <v>0</v>
      </c>
      <c r="Z14" s="52" t="n">
        <f aca="false">B25!C64</f>
        <v>0</v>
      </c>
      <c r="AA14" s="52" t="n">
        <f aca="false">B26!C64</f>
        <v>0</v>
      </c>
      <c r="AB14" s="52" t="n">
        <f aca="false">B27!C64</f>
        <v>0</v>
      </c>
      <c r="AC14" s="52" t="n">
        <f aca="false">B28!C64</f>
        <v>0</v>
      </c>
      <c r="AD14" s="52" t="n">
        <f aca="false">B29!C64</f>
        <v>0</v>
      </c>
      <c r="AE14" s="52" t="n">
        <f aca="false">B30!C64</f>
        <v>0</v>
      </c>
      <c r="AF14" s="52" t="n">
        <f aca="false">B31!C64</f>
        <v>0</v>
      </c>
      <c r="AG14" s="48" t="n">
        <f aca="false">SUM(B14:AF14)</f>
        <v>0</v>
      </c>
      <c r="AH14" s="49" t="n">
        <f aca="false">MAX(B14:AF14)</f>
        <v>0</v>
      </c>
      <c r="AI14" s="50" t="n">
        <f aca="false">MIN(B14:AF14)</f>
        <v>0</v>
      </c>
    </row>
    <row r="15" customFormat="false" ht="12.75" hidden="false" customHeight="false" outlineLevel="0" collapsed="false">
      <c r="A15" s="51" t="n">
        <v>14</v>
      </c>
      <c r="B15" s="52" t="n">
        <f aca="false">B1!C65</f>
        <v>0</v>
      </c>
      <c r="C15" s="52" t="n">
        <f aca="false">B2!C65</f>
        <v>0</v>
      </c>
      <c r="D15" s="52" t="n">
        <f aca="false">B3!C65</f>
        <v>0</v>
      </c>
      <c r="E15" s="52" t="n">
        <f aca="false">B4!C65</f>
        <v>0</v>
      </c>
      <c r="F15" s="52" t="n">
        <f aca="false">B5!C65</f>
        <v>0</v>
      </c>
      <c r="G15" s="52" t="n">
        <f aca="false">B6!C65</f>
        <v>0</v>
      </c>
      <c r="H15" s="52" t="n">
        <f aca="false">B7!C65</f>
        <v>0</v>
      </c>
      <c r="I15" s="52" t="n">
        <f aca="false">B8!C65</f>
        <v>0</v>
      </c>
      <c r="J15" s="52" t="n">
        <f aca="false">B9!C65</f>
        <v>0</v>
      </c>
      <c r="K15" s="52" t="n">
        <f aca="false">B10!C65</f>
        <v>0</v>
      </c>
      <c r="L15" s="52" t="n">
        <f aca="false">B11!C65</f>
        <v>0</v>
      </c>
      <c r="M15" s="52" t="n">
        <f aca="false">B12!C65</f>
        <v>0</v>
      </c>
      <c r="N15" s="52" t="n">
        <f aca="false">B13!C65</f>
        <v>0</v>
      </c>
      <c r="O15" s="52" t="n">
        <f aca="false">B14!C65</f>
        <v>0</v>
      </c>
      <c r="P15" s="52" t="n">
        <f aca="false">B15!C65</f>
        <v>0</v>
      </c>
      <c r="Q15" s="52" t="n">
        <f aca="false">B16!C65</f>
        <v>0</v>
      </c>
      <c r="R15" s="52" t="n">
        <f aca="false">B17!C65</f>
        <v>0</v>
      </c>
      <c r="S15" s="52" t="n">
        <f aca="false">B18!C65</f>
        <v>0</v>
      </c>
      <c r="T15" s="52" t="n">
        <f aca="false">B19!C65</f>
        <v>0</v>
      </c>
      <c r="U15" s="52" t="n">
        <f aca="false">B20!C65</f>
        <v>0</v>
      </c>
      <c r="V15" s="52" t="n">
        <f aca="false">B21!C65</f>
        <v>0</v>
      </c>
      <c r="W15" s="52" t="n">
        <f aca="false">B22!C65</f>
        <v>0</v>
      </c>
      <c r="X15" s="52" t="n">
        <f aca="false">B23!C65</f>
        <v>0</v>
      </c>
      <c r="Y15" s="52" t="n">
        <f aca="false">B24!C65</f>
        <v>0</v>
      </c>
      <c r="Z15" s="52" t="n">
        <f aca="false">B25!C65</f>
        <v>0</v>
      </c>
      <c r="AA15" s="52" t="n">
        <f aca="false">B26!C65</f>
        <v>0</v>
      </c>
      <c r="AB15" s="52" t="n">
        <f aca="false">B27!C65</f>
        <v>0</v>
      </c>
      <c r="AC15" s="52" t="n">
        <f aca="false">B28!C65</f>
        <v>0</v>
      </c>
      <c r="AD15" s="52" t="n">
        <f aca="false">B29!C65</f>
        <v>0</v>
      </c>
      <c r="AE15" s="52" t="n">
        <f aca="false">B30!C65</f>
        <v>0</v>
      </c>
      <c r="AF15" s="52" t="n">
        <f aca="false">B31!C65</f>
        <v>0</v>
      </c>
      <c r="AG15" s="48" t="n">
        <f aca="false">SUM(B15:AF15)</f>
        <v>0</v>
      </c>
      <c r="AH15" s="49" t="n">
        <f aca="false">MAX(B15:AF15)</f>
        <v>0</v>
      </c>
      <c r="AI15" s="50" t="n">
        <f aca="false">MIN(B15:AF15)</f>
        <v>0</v>
      </c>
    </row>
    <row r="16" customFormat="false" ht="12.75" hidden="false" customHeight="false" outlineLevel="0" collapsed="false">
      <c r="A16" s="51" t="n">
        <v>15</v>
      </c>
      <c r="B16" s="52" t="n">
        <f aca="false">B1!C66</f>
        <v>0</v>
      </c>
      <c r="C16" s="52" t="n">
        <f aca="false">B2!C66</f>
        <v>0</v>
      </c>
      <c r="D16" s="52" t="n">
        <f aca="false">B3!C66</f>
        <v>0</v>
      </c>
      <c r="E16" s="52" t="n">
        <f aca="false">B4!C66</f>
        <v>0</v>
      </c>
      <c r="F16" s="52" t="n">
        <f aca="false">B5!C66</f>
        <v>0</v>
      </c>
      <c r="G16" s="52" t="n">
        <f aca="false">B6!C66</f>
        <v>0</v>
      </c>
      <c r="H16" s="52" t="n">
        <f aca="false">B7!C66</f>
        <v>0</v>
      </c>
      <c r="I16" s="52" t="n">
        <f aca="false">B8!C66</f>
        <v>0</v>
      </c>
      <c r="J16" s="52" t="n">
        <f aca="false">B9!C66</f>
        <v>0</v>
      </c>
      <c r="K16" s="52" t="n">
        <f aca="false">B10!C66</f>
        <v>0</v>
      </c>
      <c r="L16" s="52" t="n">
        <f aca="false">B11!C66</f>
        <v>0</v>
      </c>
      <c r="M16" s="52" t="n">
        <f aca="false">B12!C66</f>
        <v>0</v>
      </c>
      <c r="N16" s="52" t="n">
        <f aca="false">B13!C66</f>
        <v>0</v>
      </c>
      <c r="O16" s="52" t="n">
        <f aca="false">B14!C66</f>
        <v>0</v>
      </c>
      <c r="P16" s="52" t="n">
        <f aca="false">B15!C66</f>
        <v>0</v>
      </c>
      <c r="Q16" s="52" t="n">
        <f aca="false">B16!C66</f>
        <v>0</v>
      </c>
      <c r="R16" s="52" t="n">
        <f aca="false">B17!C66</f>
        <v>0</v>
      </c>
      <c r="S16" s="52" t="n">
        <f aca="false">B18!C66</f>
        <v>0</v>
      </c>
      <c r="T16" s="52" t="n">
        <f aca="false">B19!C66</f>
        <v>0</v>
      </c>
      <c r="U16" s="52" t="n">
        <f aca="false">B20!C66</f>
        <v>0</v>
      </c>
      <c r="V16" s="52" t="n">
        <f aca="false">B21!C66</f>
        <v>0</v>
      </c>
      <c r="W16" s="52" t="n">
        <f aca="false">B22!C66</f>
        <v>0</v>
      </c>
      <c r="X16" s="52" t="n">
        <f aca="false">B23!C66</f>
        <v>0</v>
      </c>
      <c r="Y16" s="52" t="n">
        <f aca="false">B24!C66</f>
        <v>0</v>
      </c>
      <c r="Z16" s="52" t="n">
        <f aca="false">B25!C66</f>
        <v>0</v>
      </c>
      <c r="AA16" s="52" t="n">
        <f aca="false">B26!C66</f>
        <v>0</v>
      </c>
      <c r="AB16" s="52" t="n">
        <f aca="false">B27!C66</f>
        <v>0</v>
      </c>
      <c r="AC16" s="52" t="n">
        <f aca="false">B28!C66</f>
        <v>0</v>
      </c>
      <c r="AD16" s="52" t="n">
        <f aca="false">B29!C66</f>
        <v>0</v>
      </c>
      <c r="AE16" s="52" t="n">
        <f aca="false">B30!C66</f>
        <v>0</v>
      </c>
      <c r="AF16" s="52" t="n">
        <f aca="false">B31!C66</f>
        <v>0</v>
      </c>
      <c r="AG16" s="48" t="n">
        <f aca="false">SUM(B16:AF16)</f>
        <v>0</v>
      </c>
      <c r="AH16" s="49" t="n">
        <f aca="false">MAX(B16:AF16)</f>
        <v>0</v>
      </c>
      <c r="AI16" s="50" t="n">
        <f aca="false">MIN(B16:AF16)</f>
        <v>0</v>
      </c>
    </row>
    <row r="17" customFormat="false" ht="12.75" hidden="false" customHeight="false" outlineLevel="0" collapsed="false">
      <c r="A17" s="51" t="n">
        <v>16</v>
      </c>
      <c r="B17" s="52" t="n">
        <f aca="false">B1!C67</f>
        <v>0</v>
      </c>
      <c r="C17" s="52" t="n">
        <f aca="false">B2!C67</f>
        <v>0</v>
      </c>
      <c r="D17" s="52" t="n">
        <f aca="false">B3!C67</f>
        <v>0</v>
      </c>
      <c r="E17" s="52" t="n">
        <f aca="false">B4!C67</f>
        <v>0</v>
      </c>
      <c r="F17" s="52" t="n">
        <f aca="false">B5!C67</f>
        <v>0</v>
      </c>
      <c r="G17" s="52" t="n">
        <f aca="false">B6!C67</f>
        <v>0</v>
      </c>
      <c r="H17" s="52" t="n">
        <f aca="false">B7!C67</f>
        <v>0</v>
      </c>
      <c r="I17" s="52" t="n">
        <f aca="false">B8!C67</f>
        <v>0</v>
      </c>
      <c r="J17" s="52" t="n">
        <f aca="false">B9!C67</f>
        <v>0</v>
      </c>
      <c r="K17" s="52" t="n">
        <f aca="false">B10!C67</f>
        <v>0</v>
      </c>
      <c r="L17" s="52" t="n">
        <f aca="false">B11!C67</f>
        <v>0</v>
      </c>
      <c r="M17" s="52" t="n">
        <f aca="false">B12!C67</f>
        <v>0</v>
      </c>
      <c r="N17" s="52" t="n">
        <f aca="false">B13!C67</f>
        <v>0</v>
      </c>
      <c r="O17" s="52" t="n">
        <f aca="false">B14!C67</f>
        <v>0</v>
      </c>
      <c r="P17" s="52" t="n">
        <f aca="false">B15!C67</f>
        <v>0</v>
      </c>
      <c r="Q17" s="52" t="n">
        <f aca="false">B16!C67</f>
        <v>0</v>
      </c>
      <c r="R17" s="52" t="n">
        <f aca="false">B17!C67</f>
        <v>0</v>
      </c>
      <c r="S17" s="52" t="n">
        <f aca="false">B18!C67</f>
        <v>0</v>
      </c>
      <c r="T17" s="52" t="n">
        <f aca="false">B19!C67</f>
        <v>0</v>
      </c>
      <c r="U17" s="52" t="n">
        <f aca="false">B20!C67</f>
        <v>0</v>
      </c>
      <c r="V17" s="52" t="n">
        <f aca="false">B21!C67</f>
        <v>0</v>
      </c>
      <c r="W17" s="52" t="n">
        <f aca="false">B22!C67</f>
        <v>0</v>
      </c>
      <c r="X17" s="52" t="n">
        <f aca="false">B23!C67</f>
        <v>0</v>
      </c>
      <c r="Y17" s="52" t="n">
        <f aca="false">B24!C67</f>
        <v>0</v>
      </c>
      <c r="Z17" s="52" t="n">
        <f aca="false">B25!C67</f>
        <v>0</v>
      </c>
      <c r="AA17" s="52" t="n">
        <f aca="false">B26!C67</f>
        <v>0</v>
      </c>
      <c r="AB17" s="52" t="n">
        <f aca="false">B27!C67</f>
        <v>0</v>
      </c>
      <c r="AC17" s="52" t="n">
        <f aca="false">B28!C67</f>
        <v>0</v>
      </c>
      <c r="AD17" s="52" t="n">
        <f aca="false">B29!C67</f>
        <v>0</v>
      </c>
      <c r="AE17" s="52" t="n">
        <f aca="false">B30!C67</f>
        <v>0</v>
      </c>
      <c r="AF17" s="52" t="n">
        <f aca="false">B31!C67</f>
        <v>0</v>
      </c>
      <c r="AG17" s="48" t="n">
        <f aca="false">SUM(B17:AF17)</f>
        <v>0</v>
      </c>
      <c r="AH17" s="49" t="n">
        <f aca="false">MAX(B17:AF17)</f>
        <v>0</v>
      </c>
      <c r="AI17" s="50" t="n">
        <f aca="false">MIN(B17:AF17)</f>
        <v>0</v>
      </c>
    </row>
    <row r="18" customFormat="false" ht="12.75" hidden="false" customHeight="false" outlineLevel="0" collapsed="false">
      <c r="A18" s="51" t="n">
        <v>17</v>
      </c>
      <c r="B18" s="52" t="n">
        <f aca="false">B1!C68</f>
        <v>0</v>
      </c>
      <c r="C18" s="52" t="n">
        <f aca="false">B2!C68</f>
        <v>0</v>
      </c>
      <c r="D18" s="52" t="n">
        <f aca="false">B3!C68</f>
        <v>0</v>
      </c>
      <c r="E18" s="52" t="n">
        <f aca="false">B4!C68</f>
        <v>0</v>
      </c>
      <c r="F18" s="52" t="n">
        <f aca="false">B5!C68</f>
        <v>0</v>
      </c>
      <c r="G18" s="52" t="n">
        <f aca="false">B6!C68</f>
        <v>0</v>
      </c>
      <c r="H18" s="52" t="n">
        <f aca="false">B7!C68</f>
        <v>0</v>
      </c>
      <c r="I18" s="52" t="n">
        <f aca="false">B8!C68</f>
        <v>0</v>
      </c>
      <c r="J18" s="52" t="n">
        <f aca="false">B9!C68</f>
        <v>0</v>
      </c>
      <c r="K18" s="52" t="n">
        <f aca="false">B10!C68</f>
        <v>0</v>
      </c>
      <c r="L18" s="52" t="n">
        <f aca="false">B11!C68</f>
        <v>0</v>
      </c>
      <c r="M18" s="52" t="n">
        <f aca="false">B12!C68</f>
        <v>0</v>
      </c>
      <c r="N18" s="52" t="n">
        <f aca="false">B13!C68</f>
        <v>0</v>
      </c>
      <c r="O18" s="52" t="n">
        <f aca="false">B14!C68</f>
        <v>0</v>
      </c>
      <c r="P18" s="52" t="n">
        <f aca="false">B15!C68</f>
        <v>0</v>
      </c>
      <c r="Q18" s="52" t="n">
        <f aca="false">B16!C68</f>
        <v>0</v>
      </c>
      <c r="R18" s="52" t="n">
        <f aca="false">B17!C68</f>
        <v>0</v>
      </c>
      <c r="S18" s="52" t="n">
        <f aca="false">B18!C68</f>
        <v>0</v>
      </c>
      <c r="T18" s="52" t="n">
        <f aca="false">B19!C68</f>
        <v>0</v>
      </c>
      <c r="U18" s="52" t="n">
        <f aca="false">B20!C68</f>
        <v>0</v>
      </c>
      <c r="V18" s="52" t="n">
        <f aca="false">B21!C68</f>
        <v>0</v>
      </c>
      <c r="W18" s="52" t="n">
        <f aca="false">B22!C68</f>
        <v>0</v>
      </c>
      <c r="X18" s="52" t="n">
        <f aca="false">B23!C68</f>
        <v>0</v>
      </c>
      <c r="Y18" s="52" t="n">
        <f aca="false">B24!C68</f>
        <v>0</v>
      </c>
      <c r="Z18" s="52" t="n">
        <f aca="false">B25!C68</f>
        <v>0</v>
      </c>
      <c r="AA18" s="52" t="n">
        <f aca="false">B26!C68</f>
        <v>0</v>
      </c>
      <c r="AB18" s="52" t="n">
        <f aca="false">B27!C68</f>
        <v>0</v>
      </c>
      <c r="AC18" s="52" t="n">
        <f aca="false">B28!C68</f>
        <v>0</v>
      </c>
      <c r="AD18" s="52" t="n">
        <f aca="false">B29!C68</f>
        <v>0</v>
      </c>
      <c r="AE18" s="52" t="n">
        <f aca="false">B30!C68</f>
        <v>0</v>
      </c>
      <c r="AF18" s="52" t="n">
        <f aca="false">B31!C68</f>
        <v>0</v>
      </c>
      <c r="AG18" s="48" t="n">
        <f aca="false">SUM(B18:AF18)</f>
        <v>0</v>
      </c>
      <c r="AH18" s="49" t="n">
        <f aca="false">MAX(B18:AF18)</f>
        <v>0</v>
      </c>
      <c r="AI18" s="50" t="n">
        <f aca="false">MIN(B18:AF18)</f>
        <v>0</v>
      </c>
    </row>
    <row r="19" customFormat="false" ht="12.75" hidden="false" customHeight="false" outlineLevel="0" collapsed="false">
      <c r="A19" s="51" t="n">
        <v>18</v>
      </c>
      <c r="B19" s="52" t="n">
        <f aca="false">B1!C69</f>
        <v>0</v>
      </c>
      <c r="C19" s="52" t="n">
        <f aca="false">B2!C69</f>
        <v>0</v>
      </c>
      <c r="D19" s="52" t="n">
        <f aca="false">B3!C69</f>
        <v>0</v>
      </c>
      <c r="E19" s="52" t="n">
        <f aca="false">B4!C69</f>
        <v>0</v>
      </c>
      <c r="F19" s="52" t="n">
        <f aca="false">B5!C69</f>
        <v>0</v>
      </c>
      <c r="G19" s="52" t="n">
        <f aca="false">B6!C69</f>
        <v>0</v>
      </c>
      <c r="H19" s="52" t="n">
        <f aca="false">B7!C69</f>
        <v>0</v>
      </c>
      <c r="I19" s="52" t="n">
        <f aca="false">B8!C69</f>
        <v>0</v>
      </c>
      <c r="J19" s="52" t="n">
        <f aca="false">B9!C69</f>
        <v>0</v>
      </c>
      <c r="K19" s="52" t="n">
        <f aca="false">B10!C69</f>
        <v>0</v>
      </c>
      <c r="L19" s="52" t="n">
        <f aca="false">B11!C69</f>
        <v>0</v>
      </c>
      <c r="M19" s="52" t="n">
        <f aca="false">B12!C69</f>
        <v>0</v>
      </c>
      <c r="N19" s="52" t="n">
        <f aca="false">B13!C69</f>
        <v>0</v>
      </c>
      <c r="O19" s="52" t="n">
        <f aca="false">B14!C69</f>
        <v>0</v>
      </c>
      <c r="P19" s="52" t="n">
        <f aca="false">B15!C69</f>
        <v>0</v>
      </c>
      <c r="Q19" s="52" t="n">
        <f aca="false">B16!C69</f>
        <v>0</v>
      </c>
      <c r="R19" s="52" t="n">
        <f aca="false">B17!C69</f>
        <v>0</v>
      </c>
      <c r="S19" s="52" t="n">
        <f aca="false">B18!C69</f>
        <v>0</v>
      </c>
      <c r="T19" s="52" t="n">
        <f aca="false">B19!C69</f>
        <v>0</v>
      </c>
      <c r="U19" s="52" t="n">
        <f aca="false">B20!C69</f>
        <v>0</v>
      </c>
      <c r="V19" s="52" t="n">
        <f aca="false">B21!C69</f>
        <v>0</v>
      </c>
      <c r="W19" s="52" t="n">
        <f aca="false">B22!C69</f>
        <v>0</v>
      </c>
      <c r="X19" s="52" t="n">
        <f aca="false">B23!C69</f>
        <v>0</v>
      </c>
      <c r="Y19" s="52" t="n">
        <f aca="false">B24!C69</f>
        <v>0</v>
      </c>
      <c r="Z19" s="52" t="n">
        <f aca="false">B25!C69</f>
        <v>0</v>
      </c>
      <c r="AA19" s="52" t="n">
        <f aca="false">B26!C69</f>
        <v>0</v>
      </c>
      <c r="AB19" s="52" t="n">
        <f aca="false">B27!C69</f>
        <v>0</v>
      </c>
      <c r="AC19" s="52" t="n">
        <f aca="false">B28!C69</f>
        <v>0</v>
      </c>
      <c r="AD19" s="52" t="n">
        <f aca="false">B29!C69</f>
        <v>0</v>
      </c>
      <c r="AE19" s="52" t="n">
        <f aca="false">B30!C69</f>
        <v>0</v>
      </c>
      <c r="AF19" s="52" t="n">
        <f aca="false">B31!C69</f>
        <v>0</v>
      </c>
      <c r="AG19" s="48" t="n">
        <f aca="false">SUM(B19:AF19)</f>
        <v>0</v>
      </c>
      <c r="AH19" s="49" t="n">
        <f aca="false">MAX(B19:AF19)</f>
        <v>0</v>
      </c>
      <c r="AI19" s="50" t="n">
        <f aca="false">MIN(B19:AF19)</f>
        <v>0</v>
      </c>
    </row>
    <row r="20" customFormat="false" ht="12.75" hidden="false" customHeight="false" outlineLevel="0" collapsed="false">
      <c r="A20" s="51" t="n">
        <v>19</v>
      </c>
      <c r="B20" s="52" t="n">
        <f aca="false">B1!C70</f>
        <v>0</v>
      </c>
      <c r="C20" s="52" t="n">
        <f aca="false">B2!C70</f>
        <v>0</v>
      </c>
      <c r="D20" s="52" t="n">
        <f aca="false">B3!C70</f>
        <v>0</v>
      </c>
      <c r="E20" s="52" t="n">
        <f aca="false">B4!C70</f>
        <v>0</v>
      </c>
      <c r="F20" s="52" t="n">
        <f aca="false">B5!C70</f>
        <v>0</v>
      </c>
      <c r="G20" s="52" t="n">
        <f aca="false">B6!C70</f>
        <v>0</v>
      </c>
      <c r="H20" s="52" t="n">
        <f aca="false">B7!C70</f>
        <v>0</v>
      </c>
      <c r="I20" s="52" t="n">
        <f aca="false">B8!C70</f>
        <v>0</v>
      </c>
      <c r="J20" s="52" t="n">
        <f aca="false">B9!C70</f>
        <v>0</v>
      </c>
      <c r="K20" s="52" t="n">
        <f aca="false">B10!C70</f>
        <v>0</v>
      </c>
      <c r="L20" s="52" t="n">
        <f aca="false">B11!C70</f>
        <v>0</v>
      </c>
      <c r="M20" s="52" t="n">
        <f aca="false">B12!C70</f>
        <v>0</v>
      </c>
      <c r="N20" s="52" t="n">
        <f aca="false">B13!C70</f>
        <v>0</v>
      </c>
      <c r="O20" s="52" t="n">
        <f aca="false">B14!C70</f>
        <v>0</v>
      </c>
      <c r="P20" s="52" t="n">
        <f aca="false">B15!C70</f>
        <v>0</v>
      </c>
      <c r="Q20" s="52" t="n">
        <f aca="false">B16!C70</f>
        <v>0</v>
      </c>
      <c r="R20" s="52" t="n">
        <f aca="false">B17!C70</f>
        <v>0</v>
      </c>
      <c r="S20" s="52" t="n">
        <f aca="false">B18!C70</f>
        <v>0</v>
      </c>
      <c r="T20" s="52" t="n">
        <f aca="false">B19!C70</f>
        <v>0</v>
      </c>
      <c r="U20" s="52" t="n">
        <f aca="false">B20!C70</f>
        <v>0</v>
      </c>
      <c r="V20" s="52" t="n">
        <f aca="false">B21!C70</f>
        <v>0</v>
      </c>
      <c r="W20" s="52" t="n">
        <f aca="false">B22!C70</f>
        <v>0</v>
      </c>
      <c r="X20" s="52" t="n">
        <f aca="false">B23!C70</f>
        <v>0</v>
      </c>
      <c r="Y20" s="52" t="n">
        <f aca="false">B24!C70</f>
        <v>0</v>
      </c>
      <c r="Z20" s="52" t="n">
        <f aca="false">B25!C70</f>
        <v>0</v>
      </c>
      <c r="AA20" s="52" t="n">
        <f aca="false">B26!C70</f>
        <v>0</v>
      </c>
      <c r="AB20" s="52" t="n">
        <f aca="false">B27!C70</f>
        <v>0</v>
      </c>
      <c r="AC20" s="52" t="n">
        <f aca="false">B28!C70</f>
        <v>0</v>
      </c>
      <c r="AD20" s="52" t="n">
        <f aca="false">B29!C70</f>
        <v>0</v>
      </c>
      <c r="AE20" s="52" t="n">
        <f aca="false">B30!C70</f>
        <v>0</v>
      </c>
      <c r="AF20" s="52" t="n">
        <f aca="false">B31!C70</f>
        <v>0</v>
      </c>
      <c r="AG20" s="48" t="n">
        <f aca="false">SUM(B20:AF20)</f>
        <v>0</v>
      </c>
      <c r="AH20" s="49" t="n">
        <f aca="false">MAX(B20:AF20)</f>
        <v>0</v>
      </c>
      <c r="AI20" s="50" t="n">
        <f aca="false">MIN(B20:AF20)</f>
        <v>0</v>
      </c>
    </row>
    <row r="21" customFormat="false" ht="12.75" hidden="false" customHeight="false" outlineLevel="0" collapsed="false">
      <c r="A21" s="51" t="n">
        <v>20</v>
      </c>
      <c r="B21" s="52" t="n">
        <f aca="false">B1!C71</f>
        <v>0</v>
      </c>
      <c r="C21" s="52" t="n">
        <f aca="false">B2!C71</f>
        <v>0</v>
      </c>
      <c r="D21" s="52" t="n">
        <f aca="false">B3!C71</f>
        <v>0</v>
      </c>
      <c r="E21" s="52" t="n">
        <f aca="false">B4!C71</f>
        <v>0</v>
      </c>
      <c r="F21" s="52" t="n">
        <f aca="false">B5!C71</f>
        <v>0</v>
      </c>
      <c r="G21" s="52" t="n">
        <f aca="false">B6!C71</f>
        <v>0</v>
      </c>
      <c r="H21" s="52" t="n">
        <f aca="false">B7!C71</f>
        <v>0</v>
      </c>
      <c r="I21" s="52" t="n">
        <f aca="false">B8!C71</f>
        <v>0</v>
      </c>
      <c r="J21" s="52" t="n">
        <f aca="false">B9!C71</f>
        <v>0</v>
      </c>
      <c r="K21" s="52" t="n">
        <f aca="false">B10!C71</f>
        <v>0</v>
      </c>
      <c r="L21" s="52" t="n">
        <f aca="false">B11!C71</f>
        <v>0</v>
      </c>
      <c r="M21" s="52" t="n">
        <f aca="false">B12!C71</f>
        <v>0</v>
      </c>
      <c r="N21" s="52" t="n">
        <f aca="false">B13!C71</f>
        <v>0</v>
      </c>
      <c r="O21" s="52" t="n">
        <f aca="false">B14!C71</f>
        <v>0</v>
      </c>
      <c r="P21" s="52" t="n">
        <f aca="false">B15!C71</f>
        <v>0</v>
      </c>
      <c r="Q21" s="52" t="n">
        <f aca="false">B16!C71</f>
        <v>0</v>
      </c>
      <c r="R21" s="52" t="n">
        <f aca="false">B17!C71</f>
        <v>0</v>
      </c>
      <c r="S21" s="52" t="n">
        <f aca="false">B18!C71</f>
        <v>0</v>
      </c>
      <c r="T21" s="52" t="n">
        <f aca="false">B19!C71</f>
        <v>0</v>
      </c>
      <c r="U21" s="52" t="n">
        <f aca="false">B20!C71</f>
        <v>0</v>
      </c>
      <c r="V21" s="52" t="n">
        <f aca="false">B21!C71</f>
        <v>0</v>
      </c>
      <c r="W21" s="52" t="n">
        <f aca="false">B22!C71</f>
        <v>0</v>
      </c>
      <c r="X21" s="52" t="n">
        <f aca="false">B23!C71</f>
        <v>0</v>
      </c>
      <c r="Y21" s="52" t="n">
        <f aca="false">B24!C71</f>
        <v>0</v>
      </c>
      <c r="Z21" s="52" t="n">
        <f aca="false">B25!C71</f>
        <v>0</v>
      </c>
      <c r="AA21" s="52" t="n">
        <f aca="false">B26!C71</f>
        <v>0</v>
      </c>
      <c r="AB21" s="52" t="n">
        <f aca="false">B27!C71</f>
        <v>0</v>
      </c>
      <c r="AC21" s="52" t="n">
        <f aca="false">B28!C71</f>
        <v>0</v>
      </c>
      <c r="AD21" s="52" t="n">
        <f aca="false">B29!C71</f>
        <v>0</v>
      </c>
      <c r="AE21" s="52" t="n">
        <f aca="false">B30!C71</f>
        <v>0</v>
      </c>
      <c r="AF21" s="52" t="n">
        <f aca="false">B31!C71</f>
        <v>0</v>
      </c>
      <c r="AG21" s="48" t="n">
        <f aca="false">SUM(B21:AF21)</f>
        <v>0</v>
      </c>
      <c r="AH21" s="49" t="n">
        <f aca="false">MAX(B21:AF21)</f>
        <v>0</v>
      </c>
      <c r="AI21" s="50" t="n">
        <f aca="false">MIN(B21:AF21)</f>
        <v>0</v>
      </c>
    </row>
    <row r="22" customFormat="false" ht="12.75" hidden="false" customHeight="false" outlineLevel="0" collapsed="false">
      <c r="A22" s="51" t="n">
        <v>21</v>
      </c>
      <c r="B22" s="52" t="n">
        <f aca="false">B1!C72</f>
        <v>0</v>
      </c>
      <c r="C22" s="52" t="n">
        <f aca="false">B2!C72</f>
        <v>0</v>
      </c>
      <c r="D22" s="52" t="n">
        <f aca="false">B3!C72</f>
        <v>0</v>
      </c>
      <c r="E22" s="52" t="n">
        <f aca="false">B4!C72</f>
        <v>0</v>
      </c>
      <c r="F22" s="52" t="n">
        <f aca="false">B5!C72</f>
        <v>0</v>
      </c>
      <c r="G22" s="52" t="n">
        <f aca="false">B6!C72</f>
        <v>0</v>
      </c>
      <c r="H22" s="52" t="n">
        <f aca="false">B7!C72</f>
        <v>0</v>
      </c>
      <c r="I22" s="52" t="n">
        <f aca="false">B8!C72</f>
        <v>0</v>
      </c>
      <c r="J22" s="52" t="n">
        <f aca="false">B9!C72</f>
        <v>0</v>
      </c>
      <c r="K22" s="52" t="n">
        <f aca="false">B10!C72</f>
        <v>0</v>
      </c>
      <c r="L22" s="52" t="n">
        <f aca="false">B11!C72</f>
        <v>0</v>
      </c>
      <c r="M22" s="52" t="n">
        <f aca="false">B12!C72</f>
        <v>0</v>
      </c>
      <c r="N22" s="52" t="n">
        <f aca="false">B13!C72</f>
        <v>0</v>
      </c>
      <c r="O22" s="52" t="n">
        <f aca="false">B14!C72</f>
        <v>0</v>
      </c>
      <c r="P22" s="52" t="n">
        <f aca="false">B15!C72</f>
        <v>0</v>
      </c>
      <c r="Q22" s="52" t="n">
        <f aca="false">B16!C72</f>
        <v>0</v>
      </c>
      <c r="R22" s="52" t="n">
        <f aca="false">B17!C72</f>
        <v>0</v>
      </c>
      <c r="S22" s="52" t="n">
        <f aca="false">B18!C72</f>
        <v>0</v>
      </c>
      <c r="T22" s="52" t="n">
        <f aca="false">B19!C72</f>
        <v>0</v>
      </c>
      <c r="U22" s="52" t="n">
        <f aca="false">B20!C72</f>
        <v>0</v>
      </c>
      <c r="V22" s="52" t="n">
        <f aca="false">B21!C72</f>
        <v>0</v>
      </c>
      <c r="W22" s="52" t="n">
        <f aca="false">B22!C72</f>
        <v>0</v>
      </c>
      <c r="X22" s="52" t="n">
        <f aca="false">B23!C72</f>
        <v>0</v>
      </c>
      <c r="Y22" s="52" t="n">
        <f aca="false">B24!C72</f>
        <v>0</v>
      </c>
      <c r="Z22" s="52" t="n">
        <f aca="false">B25!C72</f>
        <v>0</v>
      </c>
      <c r="AA22" s="52" t="n">
        <f aca="false">B26!C72</f>
        <v>0</v>
      </c>
      <c r="AB22" s="52" t="n">
        <f aca="false">B27!C72</f>
        <v>0</v>
      </c>
      <c r="AC22" s="52" t="n">
        <f aca="false">B28!C72</f>
        <v>0</v>
      </c>
      <c r="AD22" s="52" t="n">
        <f aca="false">B29!C72</f>
        <v>0</v>
      </c>
      <c r="AE22" s="52" t="n">
        <f aca="false">B30!C72</f>
        <v>0</v>
      </c>
      <c r="AF22" s="52" t="n">
        <f aca="false">B31!C72</f>
        <v>0</v>
      </c>
      <c r="AG22" s="48" t="n">
        <f aca="false">SUM(B22:AF22)</f>
        <v>0</v>
      </c>
      <c r="AH22" s="49" t="n">
        <f aca="false">MAX(B22:AF22)</f>
        <v>0</v>
      </c>
      <c r="AI22" s="50" t="n">
        <f aca="false">MIN(B22:AF22)</f>
        <v>0</v>
      </c>
    </row>
    <row r="23" customFormat="false" ht="12.75" hidden="false" customHeight="false" outlineLevel="0" collapsed="false">
      <c r="A23" s="51" t="n">
        <v>22</v>
      </c>
      <c r="B23" s="52" t="n">
        <f aca="false">B1!C73</f>
        <v>0</v>
      </c>
      <c r="C23" s="52" t="n">
        <f aca="false">B2!C73</f>
        <v>0</v>
      </c>
      <c r="D23" s="52" t="n">
        <f aca="false">B3!C73</f>
        <v>0</v>
      </c>
      <c r="E23" s="52" t="n">
        <f aca="false">B4!C73</f>
        <v>0</v>
      </c>
      <c r="F23" s="52" t="n">
        <f aca="false">B5!C73</f>
        <v>0</v>
      </c>
      <c r="G23" s="52" t="n">
        <f aca="false">B6!C73</f>
        <v>0</v>
      </c>
      <c r="H23" s="52" t="n">
        <f aca="false">B7!C73</f>
        <v>0</v>
      </c>
      <c r="I23" s="52" t="n">
        <f aca="false">B8!C73</f>
        <v>0</v>
      </c>
      <c r="J23" s="52" t="n">
        <f aca="false">B9!C73</f>
        <v>0</v>
      </c>
      <c r="K23" s="52" t="n">
        <f aca="false">B10!C73</f>
        <v>0</v>
      </c>
      <c r="L23" s="52" t="n">
        <f aca="false">B11!C73</f>
        <v>0</v>
      </c>
      <c r="M23" s="52" t="n">
        <f aca="false">B12!C73</f>
        <v>0</v>
      </c>
      <c r="N23" s="52" t="n">
        <f aca="false">B13!C73</f>
        <v>0</v>
      </c>
      <c r="O23" s="52" t="n">
        <f aca="false">B14!C73</f>
        <v>0</v>
      </c>
      <c r="P23" s="52" t="n">
        <f aca="false">B15!C73</f>
        <v>0</v>
      </c>
      <c r="Q23" s="52" t="n">
        <f aca="false">B16!C73</f>
        <v>0</v>
      </c>
      <c r="R23" s="52" t="n">
        <f aca="false">B17!C73</f>
        <v>0</v>
      </c>
      <c r="S23" s="52" t="n">
        <f aca="false">B18!C73</f>
        <v>0</v>
      </c>
      <c r="T23" s="52" t="n">
        <f aca="false">B19!C73</f>
        <v>0</v>
      </c>
      <c r="U23" s="52" t="n">
        <f aca="false">B20!C73</f>
        <v>0</v>
      </c>
      <c r="V23" s="52" t="n">
        <f aca="false">B21!C73</f>
        <v>0</v>
      </c>
      <c r="W23" s="52" t="n">
        <f aca="false">B22!C73</f>
        <v>0</v>
      </c>
      <c r="X23" s="52" t="n">
        <f aca="false">B23!C73</f>
        <v>0</v>
      </c>
      <c r="Y23" s="52" t="n">
        <f aca="false">B24!C73</f>
        <v>0</v>
      </c>
      <c r="Z23" s="52" t="n">
        <f aca="false">B25!C73</f>
        <v>0</v>
      </c>
      <c r="AA23" s="52" t="n">
        <f aca="false">B26!C73</f>
        <v>0</v>
      </c>
      <c r="AB23" s="52" t="n">
        <f aca="false">B27!C73</f>
        <v>0</v>
      </c>
      <c r="AC23" s="52" t="n">
        <f aca="false">B28!C73</f>
        <v>0</v>
      </c>
      <c r="AD23" s="52" t="n">
        <f aca="false">B29!C73</f>
        <v>0</v>
      </c>
      <c r="AE23" s="52" t="n">
        <f aca="false">B30!C73</f>
        <v>0</v>
      </c>
      <c r="AF23" s="52" t="n">
        <f aca="false">B31!C73</f>
        <v>0</v>
      </c>
      <c r="AG23" s="48" t="n">
        <f aca="false">SUM(B23:AF23)</f>
        <v>0</v>
      </c>
      <c r="AH23" s="49" t="n">
        <f aca="false">MAX(B23:AF23)</f>
        <v>0</v>
      </c>
      <c r="AI23" s="50" t="n">
        <f aca="false">MIN(B23:AF23)</f>
        <v>0</v>
      </c>
    </row>
    <row r="24" customFormat="false" ht="12.75" hidden="false" customHeight="false" outlineLevel="0" collapsed="false">
      <c r="A24" s="51" t="n">
        <v>23</v>
      </c>
      <c r="B24" s="52" t="n">
        <f aca="false">B1!C74</f>
        <v>0</v>
      </c>
      <c r="C24" s="52" t="n">
        <f aca="false">B2!C74</f>
        <v>0</v>
      </c>
      <c r="D24" s="52" t="n">
        <f aca="false">B3!C74</f>
        <v>0</v>
      </c>
      <c r="E24" s="52" t="n">
        <f aca="false">B4!C74</f>
        <v>0</v>
      </c>
      <c r="F24" s="52" t="n">
        <f aca="false">B5!C74</f>
        <v>0</v>
      </c>
      <c r="G24" s="52" t="n">
        <f aca="false">B6!C74</f>
        <v>0</v>
      </c>
      <c r="H24" s="52" t="n">
        <f aca="false">B7!C74</f>
        <v>0</v>
      </c>
      <c r="I24" s="52" t="n">
        <f aca="false">B8!C74</f>
        <v>0</v>
      </c>
      <c r="J24" s="52" t="n">
        <f aca="false">B9!C74</f>
        <v>0</v>
      </c>
      <c r="K24" s="52" t="n">
        <f aca="false">B10!C74</f>
        <v>0</v>
      </c>
      <c r="L24" s="52" t="n">
        <f aca="false">B11!C74</f>
        <v>0</v>
      </c>
      <c r="M24" s="52" t="n">
        <f aca="false">B12!C74</f>
        <v>0</v>
      </c>
      <c r="N24" s="52" t="n">
        <f aca="false">B13!C74</f>
        <v>0</v>
      </c>
      <c r="O24" s="52" t="n">
        <f aca="false">B14!C74</f>
        <v>0</v>
      </c>
      <c r="P24" s="52" t="n">
        <f aca="false">B15!C74</f>
        <v>0</v>
      </c>
      <c r="Q24" s="52" t="n">
        <f aca="false">B16!C74</f>
        <v>0</v>
      </c>
      <c r="R24" s="52" t="n">
        <f aca="false">B17!C74</f>
        <v>0</v>
      </c>
      <c r="S24" s="52" t="n">
        <f aca="false">B18!C74</f>
        <v>0</v>
      </c>
      <c r="T24" s="52" t="n">
        <f aca="false">B19!C74</f>
        <v>0</v>
      </c>
      <c r="U24" s="52" t="n">
        <f aca="false">B20!C74</f>
        <v>0</v>
      </c>
      <c r="V24" s="52" t="n">
        <f aca="false">B21!C74</f>
        <v>0</v>
      </c>
      <c r="W24" s="52" t="n">
        <f aca="false">B22!C74</f>
        <v>0</v>
      </c>
      <c r="X24" s="52" t="n">
        <f aca="false">B23!C74</f>
        <v>0</v>
      </c>
      <c r="Y24" s="52" t="n">
        <f aca="false">B24!C74</f>
        <v>0</v>
      </c>
      <c r="Z24" s="52" t="n">
        <f aca="false">B25!C74</f>
        <v>0</v>
      </c>
      <c r="AA24" s="52" t="n">
        <f aca="false">B26!C74</f>
        <v>0</v>
      </c>
      <c r="AB24" s="52" t="n">
        <f aca="false">B27!C74</f>
        <v>0</v>
      </c>
      <c r="AC24" s="52" t="n">
        <f aca="false">B28!C74</f>
        <v>0</v>
      </c>
      <c r="AD24" s="52" t="n">
        <f aca="false">B29!C74</f>
        <v>0</v>
      </c>
      <c r="AE24" s="52" t="n">
        <f aca="false">B30!C74</f>
        <v>0</v>
      </c>
      <c r="AF24" s="52" t="n">
        <f aca="false">B31!C74</f>
        <v>0</v>
      </c>
      <c r="AG24" s="48" t="n">
        <f aca="false">SUM(B24:AF24)</f>
        <v>0</v>
      </c>
      <c r="AH24" s="49" t="n">
        <f aca="false">MAX(B24:AF24)</f>
        <v>0</v>
      </c>
      <c r="AI24" s="50" t="n">
        <f aca="false">MIN(B24:AF24)</f>
        <v>0</v>
      </c>
    </row>
    <row r="25" customFormat="false" ht="12.75" hidden="false" customHeight="false" outlineLevel="0" collapsed="false">
      <c r="A25" s="51" t="n">
        <v>24</v>
      </c>
      <c r="B25" s="52" t="n">
        <f aca="false">B1!C75</f>
        <v>0</v>
      </c>
      <c r="C25" s="52" t="n">
        <f aca="false">B2!C75</f>
        <v>0</v>
      </c>
      <c r="D25" s="52" t="n">
        <f aca="false">B3!C75</f>
        <v>0</v>
      </c>
      <c r="E25" s="52" t="n">
        <f aca="false">B4!C75</f>
        <v>0</v>
      </c>
      <c r="F25" s="52" t="n">
        <f aca="false">B5!C75</f>
        <v>0</v>
      </c>
      <c r="G25" s="52" t="n">
        <f aca="false">B6!C75</f>
        <v>0</v>
      </c>
      <c r="H25" s="52" t="n">
        <f aca="false">B7!C75</f>
        <v>0</v>
      </c>
      <c r="I25" s="52" t="n">
        <f aca="false">B8!C75</f>
        <v>0</v>
      </c>
      <c r="J25" s="52" t="n">
        <f aca="false">B9!C75</f>
        <v>0</v>
      </c>
      <c r="K25" s="52" t="n">
        <f aca="false">B10!C75</f>
        <v>0</v>
      </c>
      <c r="L25" s="52" t="n">
        <f aca="false">B11!C75</f>
        <v>0</v>
      </c>
      <c r="M25" s="52" t="n">
        <f aca="false">B12!C75</f>
        <v>0</v>
      </c>
      <c r="N25" s="52" t="n">
        <f aca="false">B13!C75</f>
        <v>0</v>
      </c>
      <c r="O25" s="52" t="n">
        <f aca="false">B14!C75</f>
        <v>0</v>
      </c>
      <c r="P25" s="52" t="n">
        <f aca="false">B15!C75</f>
        <v>0</v>
      </c>
      <c r="Q25" s="52" t="n">
        <f aca="false">B16!C75</f>
        <v>0</v>
      </c>
      <c r="R25" s="52" t="n">
        <f aca="false">B17!C75</f>
        <v>0</v>
      </c>
      <c r="S25" s="52" t="n">
        <f aca="false">B18!C75</f>
        <v>0</v>
      </c>
      <c r="T25" s="52" t="n">
        <f aca="false">B19!C75</f>
        <v>0</v>
      </c>
      <c r="U25" s="52" t="n">
        <f aca="false">B20!C75</f>
        <v>0</v>
      </c>
      <c r="V25" s="52" t="n">
        <f aca="false">B21!C75</f>
        <v>0</v>
      </c>
      <c r="W25" s="52" t="n">
        <f aca="false">B22!C75</f>
        <v>0</v>
      </c>
      <c r="X25" s="52" t="n">
        <f aca="false">B23!C75</f>
        <v>0</v>
      </c>
      <c r="Y25" s="52" t="n">
        <f aca="false">B24!C75</f>
        <v>0</v>
      </c>
      <c r="Z25" s="52" t="n">
        <f aca="false">B25!C75</f>
        <v>0</v>
      </c>
      <c r="AA25" s="52" t="n">
        <f aca="false">B26!C75</f>
        <v>0</v>
      </c>
      <c r="AB25" s="52" t="n">
        <f aca="false">B27!C75</f>
        <v>0</v>
      </c>
      <c r="AC25" s="52" t="n">
        <f aca="false">B28!C75</f>
        <v>0</v>
      </c>
      <c r="AD25" s="52" t="n">
        <f aca="false">B29!C75</f>
        <v>0</v>
      </c>
      <c r="AE25" s="52" t="n">
        <f aca="false">B30!C75</f>
        <v>0</v>
      </c>
      <c r="AF25" s="52" t="n">
        <f aca="false">B31!C75</f>
        <v>0</v>
      </c>
      <c r="AG25" s="48" t="n">
        <f aca="false">SUM(B25:AF25)</f>
        <v>0</v>
      </c>
      <c r="AH25" s="49" t="n">
        <f aca="false">MAX(B25:AF25)</f>
        <v>0</v>
      </c>
      <c r="AI25" s="50" t="n">
        <f aca="false">MIN(B25:AF25)</f>
        <v>0</v>
      </c>
    </row>
    <row r="26" customFormat="false" ht="12.75" hidden="false" customHeight="false" outlineLevel="0" collapsed="false">
      <c r="A26" s="51" t="n">
        <v>25</v>
      </c>
      <c r="B26" s="52" t="n">
        <f aca="false">B1!C76</f>
        <v>0</v>
      </c>
      <c r="C26" s="52" t="n">
        <f aca="false">B2!C76</f>
        <v>0</v>
      </c>
      <c r="D26" s="52" t="n">
        <f aca="false">B3!C76</f>
        <v>0</v>
      </c>
      <c r="E26" s="52" t="n">
        <f aca="false">B4!C76</f>
        <v>0</v>
      </c>
      <c r="F26" s="52" t="n">
        <f aca="false">B5!C76</f>
        <v>0</v>
      </c>
      <c r="G26" s="52" t="n">
        <f aca="false">B6!C76</f>
        <v>0</v>
      </c>
      <c r="H26" s="52" t="n">
        <f aca="false">B7!C76</f>
        <v>0</v>
      </c>
      <c r="I26" s="52" t="n">
        <f aca="false">B8!C76</f>
        <v>0</v>
      </c>
      <c r="J26" s="52" t="n">
        <f aca="false">B9!C76</f>
        <v>0</v>
      </c>
      <c r="K26" s="52" t="n">
        <f aca="false">B10!C76</f>
        <v>0</v>
      </c>
      <c r="L26" s="52" t="n">
        <f aca="false">B11!C76</f>
        <v>0</v>
      </c>
      <c r="M26" s="52" t="n">
        <f aca="false">B12!C76</f>
        <v>0</v>
      </c>
      <c r="N26" s="52" t="n">
        <f aca="false">B13!C76</f>
        <v>0</v>
      </c>
      <c r="O26" s="52" t="n">
        <f aca="false">B14!C76</f>
        <v>0</v>
      </c>
      <c r="P26" s="52" t="n">
        <f aca="false">B15!C76</f>
        <v>0</v>
      </c>
      <c r="Q26" s="52" t="n">
        <f aca="false">B16!C76</f>
        <v>0</v>
      </c>
      <c r="R26" s="52" t="n">
        <f aca="false">B17!C76</f>
        <v>0</v>
      </c>
      <c r="S26" s="52" t="n">
        <f aca="false">B18!C76</f>
        <v>0</v>
      </c>
      <c r="T26" s="52" t="n">
        <f aca="false">B19!C76</f>
        <v>0</v>
      </c>
      <c r="U26" s="52" t="n">
        <f aca="false">B20!C76</f>
        <v>0</v>
      </c>
      <c r="V26" s="52" t="n">
        <f aca="false">B21!C76</f>
        <v>0</v>
      </c>
      <c r="W26" s="52" t="n">
        <f aca="false">B22!C76</f>
        <v>0</v>
      </c>
      <c r="X26" s="52" t="n">
        <f aca="false">B23!C76</f>
        <v>0</v>
      </c>
      <c r="Y26" s="52" t="n">
        <f aca="false">B24!C76</f>
        <v>0</v>
      </c>
      <c r="Z26" s="52" t="n">
        <f aca="false">B25!C76</f>
        <v>0</v>
      </c>
      <c r="AA26" s="52" t="n">
        <f aca="false">B26!C76</f>
        <v>0</v>
      </c>
      <c r="AB26" s="52" t="n">
        <f aca="false">B27!C76</f>
        <v>0</v>
      </c>
      <c r="AC26" s="52" t="n">
        <f aca="false">B28!C76</f>
        <v>0</v>
      </c>
      <c r="AD26" s="52" t="n">
        <f aca="false">B29!C76</f>
        <v>0</v>
      </c>
      <c r="AE26" s="52" t="n">
        <f aca="false">B30!C76</f>
        <v>0</v>
      </c>
      <c r="AF26" s="52" t="n">
        <f aca="false">B31!C76</f>
        <v>0</v>
      </c>
      <c r="AG26" s="48" t="n">
        <f aca="false">SUM(B26:AF26)</f>
        <v>0</v>
      </c>
      <c r="AH26" s="49" t="n">
        <f aca="false">MAX(B26:AF26)</f>
        <v>0</v>
      </c>
      <c r="AI26" s="50" t="n">
        <f aca="false">MIN(B26:AF26)</f>
        <v>0</v>
      </c>
    </row>
    <row r="27" customFormat="false" ht="12.75" hidden="false" customHeight="false" outlineLevel="0" collapsed="false">
      <c r="A27" s="51" t="n">
        <v>26</v>
      </c>
      <c r="B27" s="52" t="n">
        <f aca="false">B1!C77</f>
        <v>0</v>
      </c>
      <c r="C27" s="52" t="n">
        <f aca="false">B2!C77</f>
        <v>0</v>
      </c>
      <c r="D27" s="52" t="n">
        <f aca="false">B3!C77</f>
        <v>0</v>
      </c>
      <c r="E27" s="52" t="n">
        <f aca="false">B4!C77</f>
        <v>0</v>
      </c>
      <c r="F27" s="52" t="n">
        <f aca="false">B5!C77</f>
        <v>0</v>
      </c>
      <c r="G27" s="52" t="n">
        <f aca="false">B6!C77</f>
        <v>0</v>
      </c>
      <c r="H27" s="52" t="n">
        <f aca="false">B7!C77</f>
        <v>0</v>
      </c>
      <c r="I27" s="52" t="n">
        <f aca="false">B8!C77</f>
        <v>0</v>
      </c>
      <c r="J27" s="52" t="n">
        <f aca="false">B9!C77</f>
        <v>0</v>
      </c>
      <c r="K27" s="52" t="n">
        <f aca="false">B10!C77</f>
        <v>0</v>
      </c>
      <c r="L27" s="52" t="n">
        <f aca="false">B11!C77</f>
        <v>0</v>
      </c>
      <c r="M27" s="52" t="n">
        <f aca="false">B12!C77</f>
        <v>0</v>
      </c>
      <c r="N27" s="52" t="n">
        <f aca="false">B13!C77</f>
        <v>0</v>
      </c>
      <c r="O27" s="52" t="n">
        <f aca="false">B14!C77</f>
        <v>0</v>
      </c>
      <c r="P27" s="52" t="n">
        <f aca="false">B15!C77</f>
        <v>0</v>
      </c>
      <c r="Q27" s="52" t="n">
        <f aca="false">B16!C77</f>
        <v>0</v>
      </c>
      <c r="R27" s="52" t="n">
        <f aca="false">B17!C77</f>
        <v>0</v>
      </c>
      <c r="S27" s="52" t="n">
        <f aca="false">B18!C77</f>
        <v>0</v>
      </c>
      <c r="T27" s="52" t="n">
        <f aca="false">B19!C77</f>
        <v>0</v>
      </c>
      <c r="U27" s="52" t="n">
        <f aca="false">B20!C77</f>
        <v>0</v>
      </c>
      <c r="V27" s="52" t="n">
        <f aca="false">B21!C77</f>
        <v>0</v>
      </c>
      <c r="W27" s="52" t="n">
        <f aca="false">B22!C77</f>
        <v>0</v>
      </c>
      <c r="X27" s="52" t="n">
        <f aca="false">B23!C77</f>
        <v>0</v>
      </c>
      <c r="Y27" s="52" t="n">
        <f aca="false">B24!C77</f>
        <v>0</v>
      </c>
      <c r="Z27" s="52" t="n">
        <f aca="false">B25!C77</f>
        <v>0</v>
      </c>
      <c r="AA27" s="52" t="n">
        <f aca="false">B26!C77</f>
        <v>0</v>
      </c>
      <c r="AB27" s="52" t="n">
        <f aca="false">B27!C77</f>
        <v>0</v>
      </c>
      <c r="AC27" s="52" t="n">
        <f aca="false">B28!C77</f>
        <v>0</v>
      </c>
      <c r="AD27" s="52" t="n">
        <f aca="false">B29!C77</f>
        <v>0</v>
      </c>
      <c r="AE27" s="52" t="n">
        <f aca="false">B30!C77</f>
        <v>0</v>
      </c>
      <c r="AF27" s="52" t="n">
        <f aca="false">B31!C77</f>
        <v>0</v>
      </c>
      <c r="AG27" s="48" t="n">
        <f aca="false">SUM(B27:AF27)</f>
        <v>0</v>
      </c>
      <c r="AH27" s="49" t="n">
        <f aca="false">MAX(B27:AF27)</f>
        <v>0</v>
      </c>
      <c r="AI27" s="50" t="n">
        <f aca="false">MIN(B27:AF27)</f>
        <v>0</v>
      </c>
    </row>
    <row r="28" customFormat="false" ht="12.75" hidden="false" customHeight="false" outlineLevel="0" collapsed="false">
      <c r="A28" s="51" t="n">
        <v>27</v>
      </c>
      <c r="B28" s="52" t="n">
        <f aca="false">B1!C78</f>
        <v>0</v>
      </c>
      <c r="C28" s="52" t="n">
        <f aca="false">B2!C78</f>
        <v>0</v>
      </c>
      <c r="D28" s="52" t="n">
        <f aca="false">B3!C78</f>
        <v>0</v>
      </c>
      <c r="E28" s="52" t="n">
        <f aca="false">B4!C78</f>
        <v>0</v>
      </c>
      <c r="F28" s="52" t="n">
        <f aca="false">B5!C78</f>
        <v>0</v>
      </c>
      <c r="G28" s="52" t="n">
        <f aca="false">B6!C78</f>
        <v>0</v>
      </c>
      <c r="H28" s="52" t="n">
        <f aca="false">B7!C78</f>
        <v>0</v>
      </c>
      <c r="I28" s="52" t="n">
        <f aca="false">B8!C78</f>
        <v>0</v>
      </c>
      <c r="J28" s="52" t="n">
        <f aca="false">B9!C78</f>
        <v>0</v>
      </c>
      <c r="K28" s="52" t="n">
        <f aca="false">B10!C78</f>
        <v>0</v>
      </c>
      <c r="L28" s="52" t="n">
        <f aca="false">B11!C78</f>
        <v>0</v>
      </c>
      <c r="M28" s="52" t="n">
        <f aca="false">B12!C78</f>
        <v>0</v>
      </c>
      <c r="N28" s="52" t="n">
        <f aca="false">B13!C78</f>
        <v>0</v>
      </c>
      <c r="O28" s="52" t="n">
        <f aca="false">B14!C78</f>
        <v>0</v>
      </c>
      <c r="P28" s="52" t="n">
        <f aca="false">B15!C78</f>
        <v>0</v>
      </c>
      <c r="Q28" s="52" t="n">
        <f aca="false">B16!C78</f>
        <v>0</v>
      </c>
      <c r="R28" s="52" t="n">
        <f aca="false">B17!C78</f>
        <v>0</v>
      </c>
      <c r="S28" s="52" t="n">
        <f aca="false">B18!C78</f>
        <v>0</v>
      </c>
      <c r="T28" s="52" t="n">
        <f aca="false">B19!C78</f>
        <v>0</v>
      </c>
      <c r="U28" s="52" t="n">
        <f aca="false">B20!C78</f>
        <v>0</v>
      </c>
      <c r="V28" s="52" t="n">
        <f aca="false">B21!C78</f>
        <v>0</v>
      </c>
      <c r="W28" s="52" t="n">
        <f aca="false">B22!C78</f>
        <v>0</v>
      </c>
      <c r="X28" s="52" t="n">
        <f aca="false">B23!C78</f>
        <v>0</v>
      </c>
      <c r="Y28" s="52" t="n">
        <f aca="false">B24!C78</f>
        <v>0</v>
      </c>
      <c r="Z28" s="52" t="n">
        <f aca="false">B25!C78</f>
        <v>0</v>
      </c>
      <c r="AA28" s="52" t="n">
        <f aca="false">B26!C78</f>
        <v>0</v>
      </c>
      <c r="AB28" s="52" t="n">
        <f aca="false">B27!C78</f>
        <v>0</v>
      </c>
      <c r="AC28" s="52" t="n">
        <f aca="false">B28!C78</f>
        <v>0</v>
      </c>
      <c r="AD28" s="52" t="n">
        <f aca="false">B29!C78</f>
        <v>0</v>
      </c>
      <c r="AE28" s="52" t="n">
        <f aca="false">B30!C78</f>
        <v>0</v>
      </c>
      <c r="AF28" s="52" t="n">
        <f aca="false">B31!C78</f>
        <v>0</v>
      </c>
      <c r="AG28" s="48" t="n">
        <f aca="false">SUM(B28:AF28)</f>
        <v>0</v>
      </c>
      <c r="AH28" s="49" t="n">
        <f aca="false">MAX(B28:AF28)</f>
        <v>0</v>
      </c>
      <c r="AI28" s="50" t="n">
        <f aca="false">MIN(B28:AF28)</f>
        <v>0</v>
      </c>
    </row>
    <row r="29" customFormat="false" ht="12.75" hidden="false" customHeight="false" outlineLevel="0" collapsed="false">
      <c r="A29" s="51" t="n">
        <v>28</v>
      </c>
      <c r="B29" s="52" t="n">
        <f aca="false">B1!C79</f>
        <v>0</v>
      </c>
      <c r="C29" s="52" t="n">
        <f aca="false">B2!C79</f>
        <v>0</v>
      </c>
      <c r="D29" s="52" t="n">
        <f aca="false">B3!C79</f>
        <v>0</v>
      </c>
      <c r="E29" s="52" t="n">
        <f aca="false">B4!C79</f>
        <v>0</v>
      </c>
      <c r="F29" s="52" t="n">
        <f aca="false">B5!C79</f>
        <v>0</v>
      </c>
      <c r="G29" s="52" t="n">
        <f aca="false">B6!C79</f>
        <v>0</v>
      </c>
      <c r="H29" s="52" t="n">
        <f aca="false">B7!C79</f>
        <v>0</v>
      </c>
      <c r="I29" s="52" t="n">
        <f aca="false">B8!C79</f>
        <v>0</v>
      </c>
      <c r="J29" s="52" t="n">
        <f aca="false">B9!C79</f>
        <v>0</v>
      </c>
      <c r="K29" s="52" t="n">
        <f aca="false">B10!C79</f>
        <v>0</v>
      </c>
      <c r="L29" s="52" t="n">
        <f aca="false">B11!C79</f>
        <v>0</v>
      </c>
      <c r="M29" s="52" t="n">
        <f aca="false">B12!C79</f>
        <v>0</v>
      </c>
      <c r="N29" s="52" t="n">
        <f aca="false">B13!C79</f>
        <v>0</v>
      </c>
      <c r="O29" s="52" t="n">
        <f aca="false">B14!C79</f>
        <v>0</v>
      </c>
      <c r="P29" s="52" t="n">
        <f aca="false">B15!C79</f>
        <v>0</v>
      </c>
      <c r="Q29" s="52" t="n">
        <f aca="false">B16!C79</f>
        <v>0</v>
      </c>
      <c r="R29" s="52" t="n">
        <f aca="false">B17!C79</f>
        <v>0</v>
      </c>
      <c r="S29" s="52" t="n">
        <f aca="false">B18!C79</f>
        <v>0</v>
      </c>
      <c r="T29" s="52" t="n">
        <f aca="false">B19!C79</f>
        <v>0</v>
      </c>
      <c r="U29" s="52" t="n">
        <f aca="false">B20!C79</f>
        <v>0</v>
      </c>
      <c r="V29" s="52" t="n">
        <f aca="false">B21!C79</f>
        <v>0</v>
      </c>
      <c r="W29" s="52" t="n">
        <f aca="false">B22!C79</f>
        <v>0</v>
      </c>
      <c r="X29" s="52" t="n">
        <f aca="false">B23!C79</f>
        <v>0</v>
      </c>
      <c r="Y29" s="52" t="n">
        <f aca="false">B24!C79</f>
        <v>0</v>
      </c>
      <c r="Z29" s="52" t="n">
        <f aca="false">B25!C79</f>
        <v>0</v>
      </c>
      <c r="AA29" s="52" t="n">
        <f aca="false">B26!C79</f>
        <v>0</v>
      </c>
      <c r="AB29" s="52" t="n">
        <f aca="false">B27!C79</f>
        <v>0</v>
      </c>
      <c r="AC29" s="52" t="n">
        <f aca="false">B28!C79</f>
        <v>0</v>
      </c>
      <c r="AD29" s="52" t="n">
        <f aca="false">B29!C79</f>
        <v>0</v>
      </c>
      <c r="AE29" s="52" t="n">
        <f aca="false">B30!C79</f>
        <v>0</v>
      </c>
      <c r="AF29" s="52" t="n">
        <f aca="false">B31!C79</f>
        <v>0</v>
      </c>
      <c r="AG29" s="48" t="n">
        <f aca="false">SUM(B29:AF29)</f>
        <v>0</v>
      </c>
      <c r="AH29" s="49" t="n">
        <f aca="false">MAX(B29:AF29)</f>
        <v>0</v>
      </c>
      <c r="AI29" s="50" t="n">
        <f aca="false">MIN(B29:AF29)</f>
        <v>0</v>
      </c>
    </row>
    <row r="30" customFormat="false" ht="12.75" hidden="false" customHeight="false" outlineLevel="0" collapsed="false">
      <c r="A30" s="51" t="n">
        <v>29</v>
      </c>
      <c r="B30" s="52" t="n">
        <f aca="false">B1!C80</f>
        <v>0</v>
      </c>
      <c r="C30" s="52" t="n">
        <f aca="false">B2!C80</f>
        <v>0</v>
      </c>
      <c r="D30" s="52" t="n">
        <f aca="false">B3!C80</f>
        <v>0</v>
      </c>
      <c r="E30" s="52" t="n">
        <f aca="false">B4!C80</f>
        <v>0</v>
      </c>
      <c r="F30" s="52" t="n">
        <f aca="false">B5!C80</f>
        <v>0</v>
      </c>
      <c r="G30" s="52" t="n">
        <f aca="false">B6!C80</f>
        <v>0</v>
      </c>
      <c r="H30" s="52" t="n">
        <f aca="false">B7!C80</f>
        <v>0</v>
      </c>
      <c r="I30" s="52" t="n">
        <f aca="false">B8!C80</f>
        <v>0</v>
      </c>
      <c r="J30" s="52" t="n">
        <f aca="false">B9!C80</f>
        <v>0</v>
      </c>
      <c r="K30" s="52" t="n">
        <f aca="false">B10!C80</f>
        <v>0</v>
      </c>
      <c r="L30" s="52" t="n">
        <f aca="false">B11!C80</f>
        <v>0</v>
      </c>
      <c r="M30" s="52" t="n">
        <f aca="false">B12!C80</f>
        <v>0</v>
      </c>
      <c r="N30" s="52" t="n">
        <f aca="false">B13!C80</f>
        <v>0</v>
      </c>
      <c r="O30" s="52" t="n">
        <f aca="false">B14!C80</f>
        <v>0</v>
      </c>
      <c r="P30" s="52" t="n">
        <f aca="false">B15!C80</f>
        <v>0</v>
      </c>
      <c r="Q30" s="52" t="n">
        <f aca="false">B16!C80</f>
        <v>0</v>
      </c>
      <c r="R30" s="52" t="n">
        <f aca="false">B17!C80</f>
        <v>0</v>
      </c>
      <c r="S30" s="52" t="n">
        <f aca="false">B18!C80</f>
        <v>0</v>
      </c>
      <c r="T30" s="52" t="n">
        <f aca="false">B19!C80</f>
        <v>0</v>
      </c>
      <c r="U30" s="52" t="n">
        <f aca="false">B20!C80</f>
        <v>0</v>
      </c>
      <c r="V30" s="52" t="n">
        <f aca="false">B21!C80</f>
        <v>0</v>
      </c>
      <c r="W30" s="52" t="n">
        <f aca="false">B22!C80</f>
        <v>0</v>
      </c>
      <c r="X30" s="52" t="n">
        <f aca="false">B23!C80</f>
        <v>0</v>
      </c>
      <c r="Y30" s="52" t="n">
        <f aca="false">B24!C80</f>
        <v>0</v>
      </c>
      <c r="Z30" s="52" t="n">
        <f aca="false">B25!C80</f>
        <v>0</v>
      </c>
      <c r="AA30" s="52" t="n">
        <f aca="false">B26!C80</f>
        <v>0</v>
      </c>
      <c r="AB30" s="52" t="n">
        <f aca="false">B27!C80</f>
        <v>0</v>
      </c>
      <c r="AC30" s="52" t="n">
        <f aca="false">B28!C80</f>
        <v>0</v>
      </c>
      <c r="AD30" s="52" t="n">
        <f aca="false">B29!C80</f>
        <v>0</v>
      </c>
      <c r="AE30" s="52" t="n">
        <f aca="false">B30!C80</f>
        <v>0</v>
      </c>
      <c r="AF30" s="52" t="n">
        <f aca="false">B31!C80</f>
        <v>0</v>
      </c>
      <c r="AG30" s="48" t="n">
        <f aca="false">SUM(B30:AF30)</f>
        <v>0</v>
      </c>
      <c r="AH30" s="49" t="n">
        <f aca="false">MAX(B30:AF30)</f>
        <v>0</v>
      </c>
      <c r="AI30" s="50" t="n">
        <f aca="false">MIN(B30:AF30)</f>
        <v>0</v>
      </c>
    </row>
    <row r="31" customFormat="false" ht="12.75" hidden="false" customHeight="false" outlineLevel="0" collapsed="false">
      <c r="A31" s="51" t="n">
        <v>30</v>
      </c>
      <c r="B31" s="52" t="n">
        <f aca="false">B1!C81</f>
        <v>0</v>
      </c>
      <c r="C31" s="52" t="n">
        <f aca="false">B2!C81</f>
        <v>0</v>
      </c>
      <c r="D31" s="52" t="n">
        <f aca="false">B3!C81</f>
        <v>0</v>
      </c>
      <c r="E31" s="52" t="n">
        <f aca="false">B4!C81</f>
        <v>0</v>
      </c>
      <c r="F31" s="52" t="n">
        <f aca="false">B5!C81</f>
        <v>0</v>
      </c>
      <c r="G31" s="52" t="n">
        <f aca="false">B6!C81</f>
        <v>0</v>
      </c>
      <c r="H31" s="52" t="n">
        <f aca="false">B7!C81</f>
        <v>0</v>
      </c>
      <c r="I31" s="52" t="n">
        <f aca="false">B8!C81</f>
        <v>0</v>
      </c>
      <c r="J31" s="52" t="n">
        <f aca="false">B9!C81</f>
        <v>0</v>
      </c>
      <c r="K31" s="52" t="n">
        <f aca="false">B10!C81</f>
        <v>0</v>
      </c>
      <c r="L31" s="52" t="n">
        <f aca="false">B11!C81</f>
        <v>0</v>
      </c>
      <c r="M31" s="52" t="n">
        <f aca="false">B12!C81</f>
        <v>0</v>
      </c>
      <c r="N31" s="52" t="n">
        <f aca="false">B13!C81</f>
        <v>0</v>
      </c>
      <c r="O31" s="52" t="n">
        <f aca="false">B14!C81</f>
        <v>0</v>
      </c>
      <c r="P31" s="52" t="n">
        <f aca="false">B15!C81</f>
        <v>0</v>
      </c>
      <c r="Q31" s="52" t="n">
        <f aca="false">B16!C81</f>
        <v>0</v>
      </c>
      <c r="R31" s="52" t="n">
        <f aca="false">B17!C81</f>
        <v>0</v>
      </c>
      <c r="S31" s="52" t="n">
        <f aca="false">B18!C81</f>
        <v>0</v>
      </c>
      <c r="T31" s="52" t="n">
        <f aca="false">B19!C81</f>
        <v>0</v>
      </c>
      <c r="U31" s="52" t="n">
        <f aca="false">B20!C81</f>
        <v>0</v>
      </c>
      <c r="V31" s="52" t="n">
        <f aca="false">B21!C81</f>
        <v>0</v>
      </c>
      <c r="W31" s="52" t="n">
        <f aca="false">B22!C81</f>
        <v>0</v>
      </c>
      <c r="X31" s="52" t="n">
        <f aca="false">B23!C81</f>
        <v>0</v>
      </c>
      <c r="Y31" s="52" t="n">
        <f aca="false">B24!C81</f>
        <v>0</v>
      </c>
      <c r="Z31" s="52" t="n">
        <f aca="false">B25!C81</f>
        <v>0</v>
      </c>
      <c r="AA31" s="52" t="n">
        <f aca="false">B26!C81</f>
        <v>0</v>
      </c>
      <c r="AB31" s="52" t="n">
        <f aca="false">B27!C81</f>
        <v>0</v>
      </c>
      <c r="AC31" s="52" t="n">
        <f aca="false">B28!C81</f>
        <v>0</v>
      </c>
      <c r="AD31" s="52" t="n">
        <f aca="false">B29!C81</f>
        <v>0</v>
      </c>
      <c r="AE31" s="52" t="n">
        <f aca="false">B30!C81</f>
        <v>0</v>
      </c>
      <c r="AF31" s="52" t="n">
        <f aca="false">B31!C81</f>
        <v>0</v>
      </c>
      <c r="AG31" s="48" t="n">
        <f aca="false">SUM(B31:AF31)</f>
        <v>0</v>
      </c>
      <c r="AH31" s="49" t="n">
        <f aca="false">MAX(B31:AF31)</f>
        <v>0</v>
      </c>
      <c r="AI31" s="50" t="n">
        <f aca="false">MIN(B31:AF31)</f>
        <v>0</v>
      </c>
    </row>
    <row r="32" customFormat="false" ht="12.75" hidden="false" customHeight="false" outlineLevel="0" collapsed="false">
      <c r="A32" s="51" t="n">
        <v>31</v>
      </c>
      <c r="B32" s="52" t="n">
        <f aca="false">B1!C82</f>
        <v>0</v>
      </c>
      <c r="C32" s="52" t="n">
        <f aca="false">B2!C82</f>
        <v>0</v>
      </c>
      <c r="D32" s="52" t="n">
        <f aca="false">B3!C82</f>
        <v>0</v>
      </c>
      <c r="E32" s="52" t="n">
        <f aca="false">B4!C82</f>
        <v>0</v>
      </c>
      <c r="F32" s="52" t="n">
        <f aca="false">B5!C82</f>
        <v>0</v>
      </c>
      <c r="G32" s="52" t="n">
        <f aca="false">B6!C82</f>
        <v>0</v>
      </c>
      <c r="H32" s="52" t="n">
        <f aca="false">B7!C82</f>
        <v>0</v>
      </c>
      <c r="I32" s="52" t="n">
        <f aca="false">B8!C82</f>
        <v>0</v>
      </c>
      <c r="J32" s="52" t="n">
        <f aca="false">B9!C82</f>
        <v>0</v>
      </c>
      <c r="K32" s="52" t="n">
        <f aca="false">B10!C82</f>
        <v>0</v>
      </c>
      <c r="L32" s="52" t="n">
        <f aca="false">B11!C82</f>
        <v>0</v>
      </c>
      <c r="M32" s="52" t="n">
        <f aca="false">B12!C82</f>
        <v>0</v>
      </c>
      <c r="N32" s="52" t="n">
        <f aca="false">B13!C82</f>
        <v>0</v>
      </c>
      <c r="O32" s="52" t="n">
        <f aca="false">B14!C82</f>
        <v>0</v>
      </c>
      <c r="P32" s="52" t="n">
        <f aca="false">B15!C82</f>
        <v>0</v>
      </c>
      <c r="Q32" s="52" t="n">
        <f aca="false">B16!C82</f>
        <v>0</v>
      </c>
      <c r="R32" s="52" t="n">
        <f aca="false">B17!C82</f>
        <v>0</v>
      </c>
      <c r="S32" s="52" t="n">
        <f aca="false">B18!C82</f>
        <v>0</v>
      </c>
      <c r="T32" s="52" t="n">
        <f aca="false">B19!C82</f>
        <v>0</v>
      </c>
      <c r="U32" s="52" t="n">
        <f aca="false">B20!C82</f>
        <v>0</v>
      </c>
      <c r="V32" s="52" t="n">
        <f aca="false">B21!C82</f>
        <v>0</v>
      </c>
      <c r="W32" s="52" t="n">
        <f aca="false">B22!C82</f>
        <v>0</v>
      </c>
      <c r="X32" s="52" t="n">
        <f aca="false">B23!C82</f>
        <v>0</v>
      </c>
      <c r="Y32" s="52" t="n">
        <f aca="false">B24!C82</f>
        <v>0</v>
      </c>
      <c r="Z32" s="52" t="n">
        <f aca="false">B25!C82</f>
        <v>0</v>
      </c>
      <c r="AA32" s="52" t="n">
        <f aca="false">B26!C82</f>
        <v>0</v>
      </c>
      <c r="AB32" s="52" t="n">
        <f aca="false">B27!C82</f>
        <v>0</v>
      </c>
      <c r="AC32" s="52" t="n">
        <f aca="false">B28!C82</f>
        <v>0</v>
      </c>
      <c r="AD32" s="52" t="n">
        <f aca="false">B29!C82</f>
        <v>0</v>
      </c>
      <c r="AE32" s="52" t="n">
        <f aca="false">B30!C82</f>
        <v>0</v>
      </c>
      <c r="AF32" s="52" t="n">
        <f aca="false">B31!C82</f>
        <v>0</v>
      </c>
      <c r="AG32" s="48" t="n">
        <f aca="false">SUM(B32:AF32)</f>
        <v>0</v>
      </c>
      <c r="AH32" s="49" t="n">
        <f aca="false">MAX(B32:AF32)</f>
        <v>0</v>
      </c>
      <c r="AI32" s="50" t="n">
        <f aca="false">MIN(B32:AF32)</f>
        <v>0</v>
      </c>
    </row>
    <row r="33" customFormat="false" ht="12.75" hidden="false" customHeight="false" outlineLevel="0" collapsed="false">
      <c r="A33" s="51" t="n">
        <v>32</v>
      </c>
      <c r="B33" s="52" t="n">
        <f aca="false">B1!C83</f>
        <v>0</v>
      </c>
      <c r="C33" s="52" t="n">
        <f aca="false">B2!C83</f>
        <v>0</v>
      </c>
      <c r="D33" s="52" t="n">
        <f aca="false">B3!C83</f>
        <v>0</v>
      </c>
      <c r="E33" s="52" t="n">
        <f aca="false">B4!C83</f>
        <v>0</v>
      </c>
      <c r="F33" s="52" t="n">
        <f aca="false">B5!C83</f>
        <v>0</v>
      </c>
      <c r="G33" s="52" t="n">
        <f aca="false">B6!C83</f>
        <v>0</v>
      </c>
      <c r="H33" s="52" t="n">
        <f aca="false">B7!C83</f>
        <v>0</v>
      </c>
      <c r="I33" s="52" t="n">
        <f aca="false">B8!C83</f>
        <v>0</v>
      </c>
      <c r="J33" s="52" t="n">
        <f aca="false">B9!C83</f>
        <v>0</v>
      </c>
      <c r="K33" s="52" t="n">
        <f aca="false">B10!C83</f>
        <v>0</v>
      </c>
      <c r="L33" s="52" t="n">
        <f aca="false">B11!C83</f>
        <v>0</v>
      </c>
      <c r="M33" s="52" t="n">
        <f aca="false">B12!C83</f>
        <v>0</v>
      </c>
      <c r="N33" s="52" t="n">
        <f aca="false">B13!C83</f>
        <v>0</v>
      </c>
      <c r="O33" s="52" t="n">
        <f aca="false">B14!C83</f>
        <v>0</v>
      </c>
      <c r="P33" s="52" t="n">
        <f aca="false">B15!C83</f>
        <v>0</v>
      </c>
      <c r="Q33" s="52" t="n">
        <f aca="false">B16!C83</f>
        <v>0</v>
      </c>
      <c r="R33" s="52" t="n">
        <f aca="false">B17!C83</f>
        <v>0</v>
      </c>
      <c r="S33" s="52" t="n">
        <f aca="false">B18!C83</f>
        <v>0</v>
      </c>
      <c r="T33" s="52" t="n">
        <f aca="false">B19!C83</f>
        <v>0</v>
      </c>
      <c r="U33" s="52" t="n">
        <f aca="false">B20!C83</f>
        <v>0</v>
      </c>
      <c r="V33" s="52" t="n">
        <f aca="false">B21!C83</f>
        <v>0</v>
      </c>
      <c r="W33" s="52" t="n">
        <f aca="false">B22!C83</f>
        <v>0</v>
      </c>
      <c r="X33" s="52" t="n">
        <f aca="false">B23!C83</f>
        <v>0</v>
      </c>
      <c r="Y33" s="52" t="n">
        <f aca="false">B24!C83</f>
        <v>0</v>
      </c>
      <c r="Z33" s="52" t="n">
        <f aca="false">B25!C83</f>
        <v>0</v>
      </c>
      <c r="AA33" s="52" t="n">
        <f aca="false">B26!C83</f>
        <v>0</v>
      </c>
      <c r="AB33" s="52" t="n">
        <f aca="false">B27!C83</f>
        <v>0</v>
      </c>
      <c r="AC33" s="52" t="n">
        <f aca="false">B28!C83</f>
        <v>0</v>
      </c>
      <c r="AD33" s="52" t="n">
        <f aca="false">B29!C83</f>
        <v>0</v>
      </c>
      <c r="AE33" s="52" t="n">
        <f aca="false">B30!C83</f>
        <v>0</v>
      </c>
      <c r="AF33" s="52" t="n">
        <f aca="false">B31!C83</f>
        <v>0</v>
      </c>
      <c r="AG33" s="48" t="n">
        <f aca="false">SUM(B33:AF33)</f>
        <v>0</v>
      </c>
      <c r="AH33" s="49" t="n">
        <f aca="false">MAX(B33:AF33)</f>
        <v>0</v>
      </c>
      <c r="AI33" s="50" t="n">
        <f aca="false">MIN(B33:AF33)</f>
        <v>0</v>
      </c>
    </row>
    <row r="34" customFormat="false" ht="12.75" hidden="false" customHeight="false" outlineLevel="0" collapsed="false">
      <c r="A34" s="51" t="n">
        <v>33</v>
      </c>
      <c r="B34" s="52" t="n">
        <f aca="false">B1!C84</f>
        <v>0</v>
      </c>
      <c r="C34" s="52" t="n">
        <f aca="false">B2!C84</f>
        <v>0</v>
      </c>
      <c r="D34" s="52" t="n">
        <f aca="false">B3!C84</f>
        <v>0</v>
      </c>
      <c r="E34" s="52" t="n">
        <f aca="false">B4!C84</f>
        <v>0</v>
      </c>
      <c r="F34" s="52" t="n">
        <f aca="false">B5!C84</f>
        <v>0</v>
      </c>
      <c r="G34" s="52" t="n">
        <f aca="false">B6!C84</f>
        <v>0</v>
      </c>
      <c r="H34" s="52" t="n">
        <f aca="false">B7!C84</f>
        <v>0</v>
      </c>
      <c r="I34" s="52" t="n">
        <f aca="false">B8!C84</f>
        <v>0</v>
      </c>
      <c r="J34" s="52" t="n">
        <f aca="false">B9!C84</f>
        <v>0</v>
      </c>
      <c r="K34" s="52" t="n">
        <f aca="false">B10!C84</f>
        <v>0</v>
      </c>
      <c r="L34" s="52" t="n">
        <f aca="false">B11!C84</f>
        <v>0</v>
      </c>
      <c r="M34" s="52" t="n">
        <f aca="false">B12!C84</f>
        <v>0</v>
      </c>
      <c r="N34" s="52" t="n">
        <f aca="false">B13!C84</f>
        <v>0</v>
      </c>
      <c r="O34" s="52" t="n">
        <f aca="false">B14!C84</f>
        <v>0</v>
      </c>
      <c r="P34" s="52" t="n">
        <f aca="false">B15!C84</f>
        <v>0</v>
      </c>
      <c r="Q34" s="52" t="n">
        <f aca="false">B16!C84</f>
        <v>0</v>
      </c>
      <c r="R34" s="52" t="n">
        <f aca="false">B17!C84</f>
        <v>0</v>
      </c>
      <c r="S34" s="52" t="n">
        <f aca="false">B18!C84</f>
        <v>0</v>
      </c>
      <c r="T34" s="52" t="n">
        <f aca="false">B19!C84</f>
        <v>0</v>
      </c>
      <c r="U34" s="52" t="n">
        <f aca="false">B20!C84</f>
        <v>0</v>
      </c>
      <c r="V34" s="52" t="n">
        <f aca="false">B21!C84</f>
        <v>0</v>
      </c>
      <c r="W34" s="52" t="n">
        <f aca="false">B22!C84</f>
        <v>0</v>
      </c>
      <c r="X34" s="52" t="n">
        <f aca="false">B23!C84</f>
        <v>0</v>
      </c>
      <c r="Y34" s="52" t="n">
        <f aca="false">B24!C84</f>
        <v>0</v>
      </c>
      <c r="Z34" s="52" t="n">
        <f aca="false">B25!C84</f>
        <v>0</v>
      </c>
      <c r="AA34" s="52" t="n">
        <f aca="false">B26!C84</f>
        <v>0</v>
      </c>
      <c r="AB34" s="52" t="n">
        <f aca="false">B27!C84</f>
        <v>0</v>
      </c>
      <c r="AC34" s="52" t="n">
        <f aca="false">B28!C84</f>
        <v>0</v>
      </c>
      <c r="AD34" s="52" t="n">
        <f aca="false">B29!C84</f>
        <v>0</v>
      </c>
      <c r="AE34" s="52" t="n">
        <f aca="false">B30!C84</f>
        <v>0</v>
      </c>
      <c r="AF34" s="52" t="n">
        <f aca="false">B31!C84</f>
        <v>0</v>
      </c>
      <c r="AG34" s="48" t="n">
        <f aca="false">SUM(B34:AF34)</f>
        <v>0</v>
      </c>
      <c r="AH34" s="49" t="n">
        <f aca="false">MAX(B34:AF34)</f>
        <v>0</v>
      </c>
      <c r="AI34" s="50" t="n">
        <f aca="false">MIN(B34:AF34)</f>
        <v>0</v>
      </c>
    </row>
    <row r="35" customFormat="false" ht="12.75" hidden="false" customHeight="false" outlineLevel="0" collapsed="false">
      <c r="A35" s="51" t="n">
        <v>34</v>
      </c>
      <c r="B35" s="52" t="n">
        <f aca="false">B1!C85</f>
        <v>0</v>
      </c>
      <c r="C35" s="52" t="n">
        <f aca="false">B2!C85</f>
        <v>0</v>
      </c>
      <c r="D35" s="52" t="n">
        <f aca="false">B3!C85</f>
        <v>0</v>
      </c>
      <c r="E35" s="52" t="n">
        <f aca="false">B4!C85</f>
        <v>0</v>
      </c>
      <c r="F35" s="52" t="n">
        <f aca="false">B5!C85</f>
        <v>0</v>
      </c>
      <c r="G35" s="52" t="n">
        <f aca="false">B6!C85</f>
        <v>0</v>
      </c>
      <c r="H35" s="52" t="n">
        <f aca="false">B7!C85</f>
        <v>0</v>
      </c>
      <c r="I35" s="52" t="n">
        <f aca="false">B8!C85</f>
        <v>0</v>
      </c>
      <c r="J35" s="52" t="n">
        <f aca="false">B9!C85</f>
        <v>0</v>
      </c>
      <c r="K35" s="52" t="n">
        <f aca="false">B10!C85</f>
        <v>0</v>
      </c>
      <c r="L35" s="52" t="n">
        <f aca="false">B11!C85</f>
        <v>0</v>
      </c>
      <c r="M35" s="52" t="n">
        <f aca="false">B12!C85</f>
        <v>0</v>
      </c>
      <c r="N35" s="52" t="n">
        <f aca="false">B13!C85</f>
        <v>0</v>
      </c>
      <c r="O35" s="52" t="n">
        <f aca="false">B14!C85</f>
        <v>0</v>
      </c>
      <c r="P35" s="52" t="n">
        <f aca="false">B15!C85</f>
        <v>0</v>
      </c>
      <c r="Q35" s="52" t="n">
        <f aca="false">B16!C85</f>
        <v>0</v>
      </c>
      <c r="R35" s="52" t="n">
        <f aca="false">B17!C85</f>
        <v>0</v>
      </c>
      <c r="S35" s="52" t="n">
        <f aca="false">B18!C85</f>
        <v>0</v>
      </c>
      <c r="T35" s="52" t="n">
        <f aca="false">B19!C85</f>
        <v>0</v>
      </c>
      <c r="U35" s="52" t="n">
        <f aca="false">B20!C85</f>
        <v>0</v>
      </c>
      <c r="V35" s="52" t="n">
        <f aca="false">B21!C85</f>
        <v>0</v>
      </c>
      <c r="W35" s="52" t="n">
        <f aca="false">B22!C85</f>
        <v>0</v>
      </c>
      <c r="X35" s="52" t="n">
        <f aca="false">B23!C85</f>
        <v>0</v>
      </c>
      <c r="Y35" s="52" t="n">
        <f aca="false">B24!C85</f>
        <v>0</v>
      </c>
      <c r="Z35" s="52" t="n">
        <f aca="false">B25!C85</f>
        <v>0</v>
      </c>
      <c r="AA35" s="52" t="n">
        <f aca="false">B26!C85</f>
        <v>0</v>
      </c>
      <c r="AB35" s="52" t="n">
        <f aca="false">B27!C85</f>
        <v>0</v>
      </c>
      <c r="AC35" s="52" t="n">
        <f aca="false">B28!C85</f>
        <v>0</v>
      </c>
      <c r="AD35" s="52" t="n">
        <f aca="false">B29!C85</f>
        <v>0</v>
      </c>
      <c r="AE35" s="52" t="n">
        <f aca="false">B30!C85</f>
        <v>0</v>
      </c>
      <c r="AF35" s="52" t="n">
        <f aca="false">B31!C85</f>
        <v>0</v>
      </c>
      <c r="AG35" s="48" t="n">
        <f aca="false">SUM(B35:AF35)</f>
        <v>0</v>
      </c>
      <c r="AH35" s="49" t="n">
        <f aca="false">MAX(B35:AF35)</f>
        <v>0</v>
      </c>
      <c r="AI35" s="50" t="n">
        <f aca="false">MIN(B35:AF35)</f>
        <v>0</v>
      </c>
    </row>
    <row r="36" customFormat="false" ht="12.75" hidden="false" customHeight="false" outlineLevel="0" collapsed="false">
      <c r="A36" s="51" t="n">
        <v>35</v>
      </c>
      <c r="B36" s="52" t="n">
        <f aca="false">B1!C86</f>
        <v>0</v>
      </c>
      <c r="C36" s="52" t="n">
        <f aca="false">B2!C86</f>
        <v>0</v>
      </c>
      <c r="D36" s="52" t="n">
        <f aca="false">B3!C86</f>
        <v>0</v>
      </c>
      <c r="E36" s="52" t="n">
        <f aca="false">B4!C86</f>
        <v>0</v>
      </c>
      <c r="F36" s="52" t="n">
        <f aca="false">B5!C86</f>
        <v>0</v>
      </c>
      <c r="G36" s="52" t="n">
        <f aca="false">B6!C86</f>
        <v>0</v>
      </c>
      <c r="H36" s="52" t="n">
        <f aca="false">B7!C86</f>
        <v>0</v>
      </c>
      <c r="I36" s="52" t="n">
        <f aca="false">B8!C86</f>
        <v>0</v>
      </c>
      <c r="J36" s="52" t="n">
        <f aca="false">B9!C86</f>
        <v>0</v>
      </c>
      <c r="K36" s="52" t="n">
        <f aca="false">B10!C86</f>
        <v>0</v>
      </c>
      <c r="L36" s="52" t="n">
        <f aca="false">B11!C86</f>
        <v>0</v>
      </c>
      <c r="M36" s="52" t="n">
        <f aca="false">B12!C86</f>
        <v>0</v>
      </c>
      <c r="N36" s="52" t="n">
        <f aca="false">B13!C86</f>
        <v>0</v>
      </c>
      <c r="O36" s="52" t="n">
        <f aca="false">B14!C86</f>
        <v>0</v>
      </c>
      <c r="P36" s="52" t="n">
        <f aca="false">B15!C86</f>
        <v>0</v>
      </c>
      <c r="Q36" s="52" t="n">
        <f aca="false">B16!C86</f>
        <v>0</v>
      </c>
      <c r="R36" s="52" t="n">
        <f aca="false">B17!C86</f>
        <v>0</v>
      </c>
      <c r="S36" s="52" t="n">
        <f aca="false">B18!C86</f>
        <v>0</v>
      </c>
      <c r="T36" s="52" t="n">
        <f aca="false">B19!C86</f>
        <v>0</v>
      </c>
      <c r="U36" s="52" t="n">
        <f aca="false">B20!C86</f>
        <v>0</v>
      </c>
      <c r="V36" s="52" t="n">
        <f aca="false">B21!C86</f>
        <v>0</v>
      </c>
      <c r="W36" s="52" t="n">
        <f aca="false">B22!C86</f>
        <v>0</v>
      </c>
      <c r="X36" s="52" t="n">
        <f aca="false">B23!C86</f>
        <v>0</v>
      </c>
      <c r="Y36" s="52" t="n">
        <f aca="false">B24!C86</f>
        <v>0</v>
      </c>
      <c r="Z36" s="52" t="n">
        <f aca="false">B25!C86</f>
        <v>0</v>
      </c>
      <c r="AA36" s="52" t="n">
        <f aca="false">B26!C86</f>
        <v>0</v>
      </c>
      <c r="AB36" s="52" t="n">
        <f aca="false">B27!C86</f>
        <v>0</v>
      </c>
      <c r="AC36" s="52" t="n">
        <f aca="false">B28!C86</f>
        <v>0</v>
      </c>
      <c r="AD36" s="52" t="n">
        <f aca="false">B29!C86</f>
        <v>0</v>
      </c>
      <c r="AE36" s="52" t="n">
        <f aca="false">B30!C86</f>
        <v>0</v>
      </c>
      <c r="AF36" s="52" t="n">
        <f aca="false">B31!C86</f>
        <v>0</v>
      </c>
      <c r="AG36" s="48" t="n">
        <f aca="false">SUM(B36:AF36)</f>
        <v>0</v>
      </c>
      <c r="AH36" s="49" t="n">
        <f aca="false">MAX(B36:AF36)</f>
        <v>0</v>
      </c>
      <c r="AI36" s="50" t="n">
        <f aca="false">MIN(B36:AF36)</f>
        <v>0</v>
      </c>
    </row>
    <row r="37" customFormat="false" ht="12.75" hidden="false" customHeight="false" outlineLevel="0" collapsed="false">
      <c r="A37" s="51" t="n">
        <v>36</v>
      </c>
      <c r="B37" s="52" t="n">
        <f aca="false">B1!C87</f>
        <v>0</v>
      </c>
      <c r="C37" s="52" t="n">
        <f aca="false">B2!C87</f>
        <v>0</v>
      </c>
      <c r="D37" s="52" t="n">
        <f aca="false">B3!C87</f>
        <v>0</v>
      </c>
      <c r="E37" s="52" t="n">
        <f aca="false">B4!C87</f>
        <v>0</v>
      </c>
      <c r="F37" s="52" t="n">
        <f aca="false">B5!C87</f>
        <v>0</v>
      </c>
      <c r="G37" s="52" t="n">
        <f aca="false">B6!C87</f>
        <v>0</v>
      </c>
      <c r="H37" s="52" t="n">
        <f aca="false">B7!C87</f>
        <v>0</v>
      </c>
      <c r="I37" s="52" t="n">
        <f aca="false">B8!C87</f>
        <v>0</v>
      </c>
      <c r="J37" s="52" t="n">
        <f aca="false">B9!C87</f>
        <v>0</v>
      </c>
      <c r="K37" s="52" t="n">
        <f aca="false">B10!C87</f>
        <v>0</v>
      </c>
      <c r="L37" s="52" t="n">
        <f aca="false">B11!C87</f>
        <v>0</v>
      </c>
      <c r="M37" s="52" t="n">
        <f aca="false">B12!C87</f>
        <v>0</v>
      </c>
      <c r="N37" s="52" t="n">
        <f aca="false">B13!C87</f>
        <v>0</v>
      </c>
      <c r="O37" s="52" t="n">
        <f aca="false">B14!C87</f>
        <v>0</v>
      </c>
      <c r="P37" s="52" t="n">
        <f aca="false">B15!C87</f>
        <v>0</v>
      </c>
      <c r="Q37" s="52" t="n">
        <f aca="false">B16!C87</f>
        <v>0</v>
      </c>
      <c r="R37" s="52" t="n">
        <f aca="false">B17!C87</f>
        <v>0</v>
      </c>
      <c r="S37" s="52" t="n">
        <f aca="false">B18!C87</f>
        <v>0</v>
      </c>
      <c r="T37" s="52" t="n">
        <f aca="false">B19!C87</f>
        <v>0</v>
      </c>
      <c r="U37" s="52" t="n">
        <f aca="false">B20!C87</f>
        <v>0</v>
      </c>
      <c r="V37" s="52" t="n">
        <f aca="false">B21!C87</f>
        <v>0</v>
      </c>
      <c r="W37" s="52" t="n">
        <f aca="false">B22!C87</f>
        <v>0</v>
      </c>
      <c r="X37" s="52" t="n">
        <f aca="false">B23!C87</f>
        <v>0</v>
      </c>
      <c r="Y37" s="52" t="n">
        <f aca="false">B24!C87</f>
        <v>0</v>
      </c>
      <c r="Z37" s="52" t="n">
        <f aca="false">B25!C87</f>
        <v>0</v>
      </c>
      <c r="AA37" s="52" t="n">
        <f aca="false">B26!C87</f>
        <v>0</v>
      </c>
      <c r="AB37" s="52" t="n">
        <f aca="false">B27!C87</f>
        <v>0</v>
      </c>
      <c r="AC37" s="52" t="n">
        <f aca="false">B28!C87</f>
        <v>0</v>
      </c>
      <c r="AD37" s="52" t="n">
        <f aca="false">B29!C87</f>
        <v>0</v>
      </c>
      <c r="AE37" s="52" t="n">
        <f aca="false">B30!C87</f>
        <v>0</v>
      </c>
      <c r="AF37" s="52" t="n">
        <f aca="false">B31!C87</f>
        <v>0</v>
      </c>
      <c r="AG37" s="48" t="n">
        <f aca="false">SUM(B37:AF37)</f>
        <v>0</v>
      </c>
      <c r="AH37" s="49" t="n">
        <f aca="false">MAX(B37:AF37)</f>
        <v>0</v>
      </c>
      <c r="AI37" s="50" t="n">
        <f aca="false">MIN(B37:AF37)</f>
        <v>0</v>
      </c>
    </row>
    <row r="38" customFormat="false" ht="12.75" hidden="false" customHeight="false" outlineLevel="0" collapsed="false">
      <c r="A38" s="51" t="n">
        <v>37</v>
      </c>
      <c r="B38" s="52" t="n">
        <f aca="false">B1!C88</f>
        <v>0</v>
      </c>
      <c r="C38" s="52" t="n">
        <f aca="false">B2!C88</f>
        <v>0</v>
      </c>
      <c r="D38" s="52" t="n">
        <f aca="false">B3!C88</f>
        <v>0</v>
      </c>
      <c r="E38" s="52" t="n">
        <f aca="false">B4!C88</f>
        <v>0</v>
      </c>
      <c r="F38" s="52" t="n">
        <f aca="false">B5!C88</f>
        <v>0</v>
      </c>
      <c r="G38" s="52" t="n">
        <f aca="false">B6!C88</f>
        <v>0</v>
      </c>
      <c r="H38" s="52" t="n">
        <f aca="false">B7!C88</f>
        <v>0</v>
      </c>
      <c r="I38" s="52" t="n">
        <f aca="false">B8!C88</f>
        <v>0</v>
      </c>
      <c r="J38" s="52" t="n">
        <f aca="false">B9!C88</f>
        <v>0</v>
      </c>
      <c r="K38" s="52" t="n">
        <f aca="false">B10!C88</f>
        <v>0</v>
      </c>
      <c r="L38" s="52" t="n">
        <f aca="false">B11!C88</f>
        <v>0</v>
      </c>
      <c r="M38" s="52" t="n">
        <f aca="false">B12!C88</f>
        <v>0</v>
      </c>
      <c r="N38" s="52" t="n">
        <f aca="false">B13!C88</f>
        <v>0</v>
      </c>
      <c r="O38" s="52" t="n">
        <f aca="false">B14!C88</f>
        <v>0</v>
      </c>
      <c r="P38" s="52" t="n">
        <f aca="false">B15!C88</f>
        <v>0</v>
      </c>
      <c r="Q38" s="52" t="n">
        <f aca="false">B16!C88</f>
        <v>0</v>
      </c>
      <c r="R38" s="52" t="n">
        <f aca="false">B17!C88</f>
        <v>0</v>
      </c>
      <c r="S38" s="52" t="n">
        <f aca="false">B18!C88</f>
        <v>0</v>
      </c>
      <c r="T38" s="52" t="n">
        <f aca="false">B19!C88</f>
        <v>0</v>
      </c>
      <c r="U38" s="52" t="n">
        <f aca="false">B20!C88</f>
        <v>0</v>
      </c>
      <c r="V38" s="52" t="n">
        <f aca="false">B21!C88</f>
        <v>0</v>
      </c>
      <c r="W38" s="52" t="n">
        <f aca="false">B22!C88</f>
        <v>0</v>
      </c>
      <c r="X38" s="52" t="n">
        <f aca="false">B23!C88</f>
        <v>0</v>
      </c>
      <c r="Y38" s="52" t="n">
        <f aca="false">B24!C88</f>
        <v>0</v>
      </c>
      <c r="Z38" s="52" t="n">
        <f aca="false">B25!C88</f>
        <v>0</v>
      </c>
      <c r="AA38" s="52" t="n">
        <f aca="false">B26!C88</f>
        <v>0</v>
      </c>
      <c r="AB38" s="52" t="n">
        <f aca="false">B27!C88</f>
        <v>0</v>
      </c>
      <c r="AC38" s="52" t="n">
        <f aca="false">B28!C88</f>
        <v>0</v>
      </c>
      <c r="AD38" s="52" t="n">
        <f aca="false">B29!C88</f>
        <v>0</v>
      </c>
      <c r="AE38" s="52" t="n">
        <f aca="false">B30!C88</f>
        <v>0</v>
      </c>
      <c r="AF38" s="52" t="n">
        <f aca="false">B31!C88</f>
        <v>0</v>
      </c>
      <c r="AG38" s="48" t="n">
        <f aca="false">SUM(B38:AF38)</f>
        <v>0</v>
      </c>
      <c r="AH38" s="49" t="n">
        <f aca="false">MAX(B38:AF38)</f>
        <v>0</v>
      </c>
      <c r="AI38" s="50" t="n">
        <f aca="false">MIN(B38:AF38)</f>
        <v>0</v>
      </c>
    </row>
    <row r="39" customFormat="false" ht="12.75" hidden="false" customHeight="false" outlineLevel="0" collapsed="false">
      <c r="A39" s="51" t="n">
        <v>38</v>
      </c>
      <c r="B39" s="52" t="n">
        <f aca="false">B1!C89</f>
        <v>0</v>
      </c>
      <c r="C39" s="52" t="n">
        <f aca="false">B2!C89</f>
        <v>0</v>
      </c>
      <c r="D39" s="52" t="n">
        <f aca="false">B3!C89</f>
        <v>0</v>
      </c>
      <c r="E39" s="52" t="n">
        <f aca="false">B4!C89</f>
        <v>0</v>
      </c>
      <c r="F39" s="52" t="n">
        <f aca="false">B5!C89</f>
        <v>0</v>
      </c>
      <c r="G39" s="52" t="n">
        <f aca="false">B6!C89</f>
        <v>0</v>
      </c>
      <c r="H39" s="52" t="n">
        <f aca="false">B7!C89</f>
        <v>0</v>
      </c>
      <c r="I39" s="52" t="n">
        <f aca="false">B8!C89</f>
        <v>0</v>
      </c>
      <c r="J39" s="52" t="n">
        <f aca="false">B9!C89</f>
        <v>0</v>
      </c>
      <c r="K39" s="52" t="n">
        <f aca="false">B10!C89</f>
        <v>0</v>
      </c>
      <c r="L39" s="52" t="n">
        <f aca="false">B11!C89</f>
        <v>0</v>
      </c>
      <c r="M39" s="52" t="n">
        <f aca="false">B12!C89</f>
        <v>0</v>
      </c>
      <c r="N39" s="52" t="n">
        <f aca="false">B13!C89</f>
        <v>0</v>
      </c>
      <c r="O39" s="52" t="n">
        <f aca="false">B14!C89</f>
        <v>0</v>
      </c>
      <c r="P39" s="52" t="n">
        <f aca="false">B15!C89</f>
        <v>0</v>
      </c>
      <c r="Q39" s="52" t="n">
        <f aca="false">B16!C89</f>
        <v>0</v>
      </c>
      <c r="R39" s="52" t="n">
        <f aca="false">B17!C89</f>
        <v>0</v>
      </c>
      <c r="S39" s="52" t="n">
        <f aca="false">B18!C89</f>
        <v>0</v>
      </c>
      <c r="T39" s="52" t="n">
        <f aca="false">B19!C89</f>
        <v>0</v>
      </c>
      <c r="U39" s="52" t="n">
        <f aca="false">B20!C89</f>
        <v>0</v>
      </c>
      <c r="V39" s="52" t="n">
        <f aca="false">B21!C89</f>
        <v>0</v>
      </c>
      <c r="W39" s="52" t="n">
        <f aca="false">B22!C89</f>
        <v>0</v>
      </c>
      <c r="X39" s="52" t="n">
        <f aca="false">B23!C89</f>
        <v>0</v>
      </c>
      <c r="Y39" s="52" t="n">
        <f aca="false">B24!C89</f>
        <v>0</v>
      </c>
      <c r="Z39" s="52" t="n">
        <f aca="false">B25!C89</f>
        <v>0</v>
      </c>
      <c r="AA39" s="52" t="n">
        <f aca="false">B26!C89</f>
        <v>0</v>
      </c>
      <c r="AB39" s="52" t="n">
        <f aca="false">B27!C89</f>
        <v>0</v>
      </c>
      <c r="AC39" s="52" t="n">
        <f aca="false">B28!C89</f>
        <v>0</v>
      </c>
      <c r="AD39" s="52" t="n">
        <f aca="false">B29!C89</f>
        <v>0</v>
      </c>
      <c r="AE39" s="52" t="n">
        <f aca="false">B30!C89</f>
        <v>0</v>
      </c>
      <c r="AF39" s="52" t="n">
        <f aca="false">B31!C89</f>
        <v>0</v>
      </c>
      <c r="AG39" s="48" t="n">
        <f aca="false">SUM(B39:AF39)</f>
        <v>0</v>
      </c>
      <c r="AH39" s="49" t="n">
        <f aca="false">MAX(B39:AF39)</f>
        <v>0</v>
      </c>
      <c r="AI39" s="50" t="n">
        <f aca="false">MIN(B39:AF39)</f>
        <v>0</v>
      </c>
    </row>
    <row r="40" customFormat="false" ht="12.75" hidden="false" customHeight="false" outlineLevel="0" collapsed="false">
      <c r="A40" s="51" t="n">
        <v>39</v>
      </c>
      <c r="B40" s="52" t="n">
        <f aca="false">B1!C90</f>
        <v>0</v>
      </c>
      <c r="C40" s="52" t="n">
        <f aca="false">B2!C90</f>
        <v>0</v>
      </c>
      <c r="D40" s="52" t="n">
        <f aca="false">B3!C90</f>
        <v>0</v>
      </c>
      <c r="E40" s="52" t="n">
        <f aca="false">B4!C90</f>
        <v>0</v>
      </c>
      <c r="F40" s="52" t="n">
        <f aca="false">B5!C90</f>
        <v>0</v>
      </c>
      <c r="G40" s="52" t="n">
        <f aca="false">B6!C90</f>
        <v>0</v>
      </c>
      <c r="H40" s="52" t="n">
        <f aca="false">B7!C90</f>
        <v>0</v>
      </c>
      <c r="I40" s="52" t="n">
        <f aca="false">B8!C90</f>
        <v>0</v>
      </c>
      <c r="J40" s="52" t="n">
        <f aca="false">B9!C90</f>
        <v>0</v>
      </c>
      <c r="K40" s="52" t="n">
        <f aca="false">B10!C90</f>
        <v>0</v>
      </c>
      <c r="L40" s="52" t="n">
        <f aca="false">B11!C90</f>
        <v>0</v>
      </c>
      <c r="M40" s="52" t="n">
        <f aca="false">B12!C90</f>
        <v>0</v>
      </c>
      <c r="N40" s="52" t="n">
        <f aca="false">B13!C90</f>
        <v>0</v>
      </c>
      <c r="O40" s="52" t="n">
        <f aca="false">B14!C90</f>
        <v>0</v>
      </c>
      <c r="P40" s="52" t="n">
        <f aca="false">B15!C90</f>
        <v>0</v>
      </c>
      <c r="Q40" s="52" t="n">
        <f aca="false">B16!C90</f>
        <v>0</v>
      </c>
      <c r="R40" s="52" t="n">
        <f aca="false">B17!C90</f>
        <v>0</v>
      </c>
      <c r="S40" s="52" t="n">
        <f aca="false">B18!C90</f>
        <v>0</v>
      </c>
      <c r="T40" s="52" t="n">
        <f aca="false">B19!C90</f>
        <v>0</v>
      </c>
      <c r="U40" s="52" t="n">
        <f aca="false">B20!C90</f>
        <v>0</v>
      </c>
      <c r="V40" s="52" t="n">
        <f aca="false">B21!C90</f>
        <v>0</v>
      </c>
      <c r="W40" s="52" t="n">
        <f aca="false">B22!C90</f>
        <v>0</v>
      </c>
      <c r="X40" s="52" t="n">
        <f aca="false">B23!C90</f>
        <v>0</v>
      </c>
      <c r="Y40" s="52" t="n">
        <f aca="false">B24!C90</f>
        <v>0</v>
      </c>
      <c r="Z40" s="52" t="n">
        <f aca="false">B25!C90</f>
        <v>0</v>
      </c>
      <c r="AA40" s="52" t="n">
        <f aca="false">B26!C90</f>
        <v>0</v>
      </c>
      <c r="AB40" s="52" t="n">
        <f aca="false">B27!C90</f>
        <v>0</v>
      </c>
      <c r="AC40" s="52" t="n">
        <f aca="false">B28!C90</f>
        <v>0</v>
      </c>
      <c r="AD40" s="52" t="n">
        <f aca="false">B29!C90</f>
        <v>0</v>
      </c>
      <c r="AE40" s="52" t="n">
        <f aca="false">B30!C90</f>
        <v>0</v>
      </c>
      <c r="AF40" s="52" t="n">
        <f aca="false">B31!C90</f>
        <v>0</v>
      </c>
      <c r="AG40" s="48" t="n">
        <f aca="false">SUM(B40:AF40)</f>
        <v>0</v>
      </c>
      <c r="AH40" s="49" t="n">
        <f aca="false">MAX(B40:AF40)</f>
        <v>0</v>
      </c>
      <c r="AI40" s="50" t="n">
        <f aca="false">MIN(B40:AF40)</f>
        <v>0</v>
      </c>
    </row>
    <row r="41" customFormat="false" ht="12.75" hidden="false" customHeight="false" outlineLevel="0" collapsed="false">
      <c r="A41" s="51" t="n">
        <v>40</v>
      </c>
      <c r="B41" s="52" t="n">
        <f aca="false">B1!C91</f>
        <v>0</v>
      </c>
      <c r="C41" s="52" t="n">
        <f aca="false">B2!C91</f>
        <v>0</v>
      </c>
      <c r="D41" s="52" t="n">
        <f aca="false">B3!C91</f>
        <v>0</v>
      </c>
      <c r="E41" s="52" t="n">
        <f aca="false">B4!C91</f>
        <v>0</v>
      </c>
      <c r="F41" s="52" t="n">
        <f aca="false">B5!C91</f>
        <v>0</v>
      </c>
      <c r="G41" s="52" t="n">
        <f aca="false">B6!C91</f>
        <v>0</v>
      </c>
      <c r="H41" s="52" t="n">
        <f aca="false">B7!C91</f>
        <v>0</v>
      </c>
      <c r="I41" s="52" t="n">
        <f aca="false">B8!C91</f>
        <v>0</v>
      </c>
      <c r="J41" s="52" t="n">
        <f aca="false">B9!C91</f>
        <v>0</v>
      </c>
      <c r="K41" s="52" t="n">
        <f aca="false">B10!C91</f>
        <v>0</v>
      </c>
      <c r="L41" s="52" t="n">
        <f aca="false">B11!C91</f>
        <v>0</v>
      </c>
      <c r="M41" s="52" t="n">
        <f aca="false">B12!C91</f>
        <v>0</v>
      </c>
      <c r="N41" s="52" t="n">
        <f aca="false">B13!C91</f>
        <v>0</v>
      </c>
      <c r="O41" s="52" t="n">
        <f aca="false">B14!C91</f>
        <v>0</v>
      </c>
      <c r="P41" s="52" t="n">
        <f aca="false">B15!C91</f>
        <v>0</v>
      </c>
      <c r="Q41" s="52" t="n">
        <f aca="false">B16!C91</f>
        <v>0</v>
      </c>
      <c r="R41" s="52" t="n">
        <f aca="false">B17!C91</f>
        <v>0</v>
      </c>
      <c r="S41" s="52" t="n">
        <f aca="false">B18!C91</f>
        <v>0</v>
      </c>
      <c r="T41" s="52" t="n">
        <f aca="false">B19!C91</f>
        <v>0</v>
      </c>
      <c r="U41" s="52" t="n">
        <f aca="false">B20!C91</f>
        <v>0</v>
      </c>
      <c r="V41" s="52" t="n">
        <f aca="false">B21!C91</f>
        <v>0</v>
      </c>
      <c r="W41" s="52" t="n">
        <f aca="false">B22!C91</f>
        <v>0</v>
      </c>
      <c r="X41" s="52" t="n">
        <f aca="false">B23!C91</f>
        <v>0</v>
      </c>
      <c r="Y41" s="52" t="n">
        <f aca="false">B24!C91</f>
        <v>0</v>
      </c>
      <c r="Z41" s="52" t="n">
        <f aca="false">B25!C91</f>
        <v>0</v>
      </c>
      <c r="AA41" s="52" t="n">
        <f aca="false">B26!C91</f>
        <v>0</v>
      </c>
      <c r="AB41" s="52" t="n">
        <f aca="false">B27!C91</f>
        <v>0</v>
      </c>
      <c r="AC41" s="52" t="n">
        <f aca="false">B28!C91</f>
        <v>0</v>
      </c>
      <c r="AD41" s="52" t="n">
        <f aca="false">B29!C91</f>
        <v>0</v>
      </c>
      <c r="AE41" s="52" t="n">
        <f aca="false">B30!C91</f>
        <v>0</v>
      </c>
      <c r="AF41" s="52" t="n">
        <f aca="false">B31!C91</f>
        <v>0</v>
      </c>
      <c r="AG41" s="48" t="n">
        <f aca="false">SUM(B41:AF41)</f>
        <v>0</v>
      </c>
      <c r="AH41" s="49" t="n">
        <f aca="false">MAX(B41:AF41)</f>
        <v>0</v>
      </c>
      <c r="AI41" s="50" t="n">
        <f aca="false">MIN(B41:AF41)</f>
        <v>0</v>
      </c>
    </row>
    <row r="42" customFormat="false" ht="12.75" hidden="false" customHeight="false" outlineLevel="0" collapsed="false">
      <c r="A42" s="51" t="n">
        <v>41</v>
      </c>
      <c r="B42" s="52" t="n">
        <f aca="false">B1!C92</f>
        <v>0</v>
      </c>
      <c r="C42" s="52" t="n">
        <f aca="false">B2!C92</f>
        <v>0</v>
      </c>
      <c r="D42" s="52" t="n">
        <f aca="false">B3!C92</f>
        <v>0</v>
      </c>
      <c r="E42" s="52" t="n">
        <f aca="false">B4!C92</f>
        <v>0</v>
      </c>
      <c r="F42" s="52" t="n">
        <f aca="false">B5!C92</f>
        <v>0</v>
      </c>
      <c r="G42" s="52" t="n">
        <f aca="false">B6!C92</f>
        <v>0</v>
      </c>
      <c r="H42" s="52" t="n">
        <f aca="false">B7!C92</f>
        <v>0</v>
      </c>
      <c r="I42" s="52" t="n">
        <f aca="false">B8!C92</f>
        <v>0</v>
      </c>
      <c r="J42" s="52" t="n">
        <f aca="false">B9!C92</f>
        <v>0</v>
      </c>
      <c r="K42" s="52" t="n">
        <f aca="false">B10!C92</f>
        <v>0</v>
      </c>
      <c r="L42" s="52" t="n">
        <f aca="false">B11!C92</f>
        <v>0</v>
      </c>
      <c r="M42" s="52" t="n">
        <f aca="false">B12!C92</f>
        <v>0</v>
      </c>
      <c r="N42" s="52" t="n">
        <f aca="false">B13!C92</f>
        <v>0</v>
      </c>
      <c r="O42" s="52" t="n">
        <f aca="false">B14!C92</f>
        <v>0</v>
      </c>
      <c r="P42" s="52" t="n">
        <f aca="false">B15!C92</f>
        <v>0</v>
      </c>
      <c r="Q42" s="52" t="n">
        <f aca="false">B16!C92</f>
        <v>0</v>
      </c>
      <c r="R42" s="52" t="n">
        <f aca="false">B17!C92</f>
        <v>0</v>
      </c>
      <c r="S42" s="52" t="n">
        <f aca="false">B18!C92</f>
        <v>0</v>
      </c>
      <c r="T42" s="52" t="n">
        <f aca="false">B19!C92</f>
        <v>0</v>
      </c>
      <c r="U42" s="52" t="n">
        <f aca="false">B20!C92</f>
        <v>0</v>
      </c>
      <c r="V42" s="52" t="n">
        <f aca="false">B21!C92</f>
        <v>0</v>
      </c>
      <c r="W42" s="52" t="n">
        <f aca="false">B22!C92</f>
        <v>0</v>
      </c>
      <c r="X42" s="52" t="n">
        <f aca="false">B23!C92</f>
        <v>0</v>
      </c>
      <c r="Y42" s="52" t="n">
        <f aca="false">B24!C92</f>
        <v>0</v>
      </c>
      <c r="Z42" s="52" t="n">
        <f aca="false">B25!C92</f>
        <v>0</v>
      </c>
      <c r="AA42" s="52" t="n">
        <f aca="false">B26!C92</f>
        <v>0</v>
      </c>
      <c r="AB42" s="52" t="n">
        <f aca="false">B27!C92</f>
        <v>0</v>
      </c>
      <c r="AC42" s="52" t="n">
        <f aca="false">B28!C92</f>
        <v>0</v>
      </c>
      <c r="AD42" s="52" t="n">
        <f aca="false">B29!C92</f>
        <v>0</v>
      </c>
      <c r="AE42" s="52" t="n">
        <f aca="false">B30!C92</f>
        <v>0</v>
      </c>
      <c r="AF42" s="52" t="n">
        <f aca="false">B31!C92</f>
        <v>0</v>
      </c>
      <c r="AG42" s="48" t="n">
        <f aca="false">SUM(B42:AF42)</f>
        <v>0</v>
      </c>
      <c r="AH42" s="49" t="n">
        <f aca="false">MAX(B42:AF42)</f>
        <v>0</v>
      </c>
      <c r="AI42" s="50" t="n">
        <f aca="false">MIN(B42:AF42)</f>
        <v>0</v>
      </c>
    </row>
    <row r="43" customFormat="false" ht="12.75" hidden="false" customHeight="false" outlineLevel="0" collapsed="false">
      <c r="A43" s="51" t="n">
        <v>42</v>
      </c>
      <c r="B43" s="52" t="n">
        <f aca="false">B1!C93</f>
        <v>0</v>
      </c>
      <c r="C43" s="52" t="n">
        <f aca="false">B2!C93</f>
        <v>0</v>
      </c>
      <c r="D43" s="52" t="n">
        <f aca="false">B3!C93</f>
        <v>0</v>
      </c>
      <c r="E43" s="52" t="n">
        <f aca="false">B4!C93</f>
        <v>0</v>
      </c>
      <c r="F43" s="52" t="n">
        <f aca="false">B5!C93</f>
        <v>0</v>
      </c>
      <c r="G43" s="52" t="n">
        <f aca="false">B6!C93</f>
        <v>0</v>
      </c>
      <c r="H43" s="52" t="n">
        <f aca="false">B7!C93</f>
        <v>0</v>
      </c>
      <c r="I43" s="52" t="n">
        <f aca="false">B8!C93</f>
        <v>0</v>
      </c>
      <c r="J43" s="52" t="n">
        <f aca="false">B9!C93</f>
        <v>0</v>
      </c>
      <c r="K43" s="52" t="n">
        <f aca="false">B10!C93</f>
        <v>0</v>
      </c>
      <c r="L43" s="52" t="n">
        <f aca="false">B11!C93</f>
        <v>0</v>
      </c>
      <c r="M43" s="52" t="n">
        <f aca="false">B12!C93</f>
        <v>0</v>
      </c>
      <c r="N43" s="52" t="n">
        <f aca="false">B13!C93</f>
        <v>0</v>
      </c>
      <c r="O43" s="52" t="n">
        <f aca="false">B14!C93</f>
        <v>0</v>
      </c>
      <c r="P43" s="52" t="n">
        <f aca="false">B15!C93</f>
        <v>0</v>
      </c>
      <c r="Q43" s="52" t="n">
        <f aca="false">B16!C93</f>
        <v>0</v>
      </c>
      <c r="R43" s="52" t="n">
        <f aca="false">B17!C93</f>
        <v>0</v>
      </c>
      <c r="S43" s="52" t="n">
        <f aca="false">B18!C93</f>
        <v>0</v>
      </c>
      <c r="T43" s="52" t="n">
        <f aca="false">B19!C93</f>
        <v>0</v>
      </c>
      <c r="U43" s="52" t="n">
        <f aca="false">B20!C93</f>
        <v>0</v>
      </c>
      <c r="V43" s="52" t="n">
        <f aca="false">B21!C93</f>
        <v>0</v>
      </c>
      <c r="W43" s="52" t="n">
        <f aca="false">B22!C93</f>
        <v>0</v>
      </c>
      <c r="X43" s="52" t="n">
        <f aca="false">B23!C93</f>
        <v>0</v>
      </c>
      <c r="Y43" s="52" t="n">
        <f aca="false">B24!C93</f>
        <v>0</v>
      </c>
      <c r="Z43" s="52" t="n">
        <f aca="false">B25!C93</f>
        <v>0</v>
      </c>
      <c r="AA43" s="52" t="n">
        <f aca="false">B26!C93</f>
        <v>0</v>
      </c>
      <c r="AB43" s="52" t="n">
        <f aca="false">B27!C93</f>
        <v>0</v>
      </c>
      <c r="AC43" s="52" t="n">
        <f aca="false">B28!C93</f>
        <v>0</v>
      </c>
      <c r="AD43" s="52" t="n">
        <f aca="false">B29!C93</f>
        <v>0</v>
      </c>
      <c r="AE43" s="52" t="n">
        <f aca="false">B30!C93</f>
        <v>0</v>
      </c>
      <c r="AF43" s="52" t="n">
        <f aca="false">B31!C93</f>
        <v>0</v>
      </c>
      <c r="AG43" s="48" t="n">
        <f aca="false">SUM(B43:AF43)</f>
        <v>0</v>
      </c>
      <c r="AH43" s="49" t="n">
        <f aca="false">MAX(B43:AF43)</f>
        <v>0</v>
      </c>
      <c r="AI43" s="50" t="n">
        <f aca="false">MIN(B43:AF43)</f>
        <v>0</v>
      </c>
    </row>
    <row r="44" customFormat="false" ht="12.75" hidden="false" customHeight="false" outlineLevel="0" collapsed="false">
      <c r="A44" s="51" t="n">
        <v>43</v>
      </c>
      <c r="B44" s="52" t="n">
        <f aca="false">B1!C94</f>
        <v>0</v>
      </c>
      <c r="C44" s="52" t="n">
        <f aca="false">B2!C94</f>
        <v>0</v>
      </c>
      <c r="D44" s="52" t="n">
        <f aca="false">B3!C94</f>
        <v>0</v>
      </c>
      <c r="E44" s="52" t="n">
        <f aca="false">B4!C94</f>
        <v>0</v>
      </c>
      <c r="F44" s="52" t="n">
        <f aca="false">B5!C94</f>
        <v>0</v>
      </c>
      <c r="G44" s="52" t="n">
        <f aca="false">B6!C94</f>
        <v>0</v>
      </c>
      <c r="H44" s="52" t="n">
        <f aca="false">B7!C94</f>
        <v>0</v>
      </c>
      <c r="I44" s="52" t="n">
        <f aca="false">B8!C94</f>
        <v>0</v>
      </c>
      <c r="J44" s="52" t="n">
        <f aca="false">B9!C94</f>
        <v>0</v>
      </c>
      <c r="K44" s="52" t="n">
        <f aca="false">B10!C94</f>
        <v>0</v>
      </c>
      <c r="L44" s="52" t="n">
        <f aca="false">B11!C94</f>
        <v>0</v>
      </c>
      <c r="M44" s="52" t="n">
        <f aca="false">B12!C94</f>
        <v>0</v>
      </c>
      <c r="N44" s="52" t="n">
        <f aca="false">B13!C94</f>
        <v>0</v>
      </c>
      <c r="O44" s="52" t="n">
        <f aca="false">B14!C94</f>
        <v>0</v>
      </c>
      <c r="P44" s="52" t="n">
        <f aca="false">B15!C94</f>
        <v>0</v>
      </c>
      <c r="Q44" s="52" t="n">
        <f aca="false">B16!C94</f>
        <v>0</v>
      </c>
      <c r="R44" s="52" t="n">
        <f aca="false">B17!C94</f>
        <v>0</v>
      </c>
      <c r="S44" s="52" t="n">
        <f aca="false">B18!C94</f>
        <v>0</v>
      </c>
      <c r="T44" s="52" t="n">
        <f aca="false">B19!C94</f>
        <v>0</v>
      </c>
      <c r="U44" s="52" t="n">
        <f aca="false">B20!C94</f>
        <v>0</v>
      </c>
      <c r="V44" s="52" t="n">
        <f aca="false">B21!C94</f>
        <v>0</v>
      </c>
      <c r="W44" s="52" t="n">
        <f aca="false">B22!C94</f>
        <v>0</v>
      </c>
      <c r="X44" s="52" t="n">
        <f aca="false">B23!C94</f>
        <v>0</v>
      </c>
      <c r="Y44" s="52" t="n">
        <f aca="false">B24!C94</f>
        <v>0</v>
      </c>
      <c r="Z44" s="52" t="n">
        <f aca="false">B25!C94</f>
        <v>0</v>
      </c>
      <c r="AA44" s="52" t="n">
        <f aca="false">B26!C94</f>
        <v>0</v>
      </c>
      <c r="AB44" s="52" t="n">
        <f aca="false">B27!C94</f>
        <v>0</v>
      </c>
      <c r="AC44" s="52" t="n">
        <f aca="false">B28!C94</f>
        <v>0</v>
      </c>
      <c r="AD44" s="52" t="n">
        <f aca="false">B29!C94</f>
        <v>0</v>
      </c>
      <c r="AE44" s="52" t="n">
        <f aca="false">B30!C94</f>
        <v>0</v>
      </c>
      <c r="AF44" s="52" t="n">
        <f aca="false">B31!C94</f>
        <v>0</v>
      </c>
      <c r="AG44" s="48" t="n">
        <f aca="false">SUM(B44:AF44)</f>
        <v>0</v>
      </c>
      <c r="AH44" s="49" t="n">
        <f aca="false">MAX(B44:AF44)</f>
        <v>0</v>
      </c>
      <c r="AI44" s="50" t="n">
        <f aca="false">MIN(B44:AF44)</f>
        <v>0</v>
      </c>
    </row>
    <row r="45" customFormat="false" ht="12.75" hidden="false" customHeight="false" outlineLevel="0" collapsed="false">
      <c r="A45" s="51" t="n">
        <v>44</v>
      </c>
      <c r="B45" s="52" t="n">
        <f aca="false">B1!C95</f>
        <v>0</v>
      </c>
      <c r="C45" s="52" t="n">
        <f aca="false">B2!C95</f>
        <v>0</v>
      </c>
      <c r="D45" s="52" t="n">
        <f aca="false">B3!C95</f>
        <v>0</v>
      </c>
      <c r="E45" s="52" t="n">
        <f aca="false">B4!C95</f>
        <v>0</v>
      </c>
      <c r="F45" s="52" t="n">
        <f aca="false">B5!C95</f>
        <v>0</v>
      </c>
      <c r="G45" s="52" t="n">
        <f aca="false">B6!C95</f>
        <v>0</v>
      </c>
      <c r="H45" s="52" t="n">
        <f aca="false">B7!C95</f>
        <v>0</v>
      </c>
      <c r="I45" s="52" t="n">
        <f aca="false">B8!C95</f>
        <v>0</v>
      </c>
      <c r="J45" s="52" t="n">
        <f aca="false">B9!C95</f>
        <v>0</v>
      </c>
      <c r="K45" s="52" t="n">
        <f aca="false">B10!C95</f>
        <v>0</v>
      </c>
      <c r="L45" s="52" t="n">
        <f aca="false">B11!C95</f>
        <v>0</v>
      </c>
      <c r="M45" s="52" t="n">
        <f aca="false">B12!C95</f>
        <v>0</v>
      </c>
      <c r="N45" s="52" t="n">
        <f aca="false">B13!C95</f>
        <v>0</v>
      </c>
      <c r="O45" s="52" t="n">
        <f aca="false">B14!C95</f>
        <v>0</v>
      </c>
      <c r="P45" s="52" t="n">
        <f aca="false">B15!C95</f>
        <v>0</v>
      </c>
      <c r="Q45" s="52" t="n">
        <f aca="false">B16!C95</f>
        <v>0</v>
      </c>
      <c r="R45" s="52" t="n">
        <f aca="false">B17!C95</f>
        <v>0</v>
      </c>
      <c r="S45" s="52" t="n">
        <f aca="false">B18!C95</f>
        <v>0</v>
      </c>
      <c r="T45" s="52" t="n">
        <f aca="false">B19!C95</f>
        <v>0</v>
      </c>
      <c r="U45" s="52" t="n">
        <f aca="false">B20!C95</f>
        <v>0</v>
      </c>
      <c r="V45" s="52" t="n">
        <f aca="false">B21!C95</f>
        <v>0</v>
      </c>
      <c r="W45" s="52" t="n">
        <f aca="false">B22!C95</f>
        <v>0</v>
      </c>
      <c r="X45" s="52" t="n">
        <f aca="false">B23!C95</f>
        <v>0</v>
      </c>
      <c r="Y45" s="52" t="n">
        <f aca="false">B24!C95</f>
        <v>0</v>
      </c>
      <c r="Z45" s="52" t="n">
        <f aca="false">B25!C95</f>
        <v>0</v>
      </c>
      <c r="AA45" s="52" t="n">
        <f aca="false">B26!C95</f>
        <v>0</v>
      </c>
      <c r="AB45" s="52" t="n">
        <f aca="false">B27!C95</f>
        <v>0</v>
      </c>
      <c r="AC45" s="52" t="n">
        <f aca="false">B28!C95</f>
        <v>0</v>
      </c>
      <c r="AD45" s="52" t="n">
        <f aca="false">B29!C95</f>
        <v>0</v>
      </c>
      <c r="AE45" s="52" t="n">
        <f aca="false">B30!C95</f>
        <v>0</v>
      </c>
      <c r="AF45" s="52" t="n">
        <f aca="false">B31!C95</f>
        <v>0</v>
      </c>
      <c r="AG45" s="48" t="n">
        <f aca="false">SUM(B45:AF45)</f>
        <v>0</v>
      </c>
      <c r="AH45" s="49" t="n">
        <f aca="false">MAX(B45:AF45)</f>
        <v>0</v>
      </c>
      <c r="AI45" s="50" t="n">
        <f aca="false">MIN(B45:AF45)</f>
        <v>0</v>
      </c>
    </row>
    <row r="46" customFormat="false" ht="12.75" hidden="false" customHeight="false" outlineLevel="0" collapsed="false">
      <c r="A46" s="51" t="n">
        <v>45</v>
      </c>
      <c r="B46" s="52" t="n">
        <f aca="false">B1!C96</f>
        <v>0</v>
      </c>
      <c r="C46" s="52" t="n">
        <f aca="false">B2!C96</f>
        <v>0</v>
      </c>
      <c r="D46" s="52" t="n">
        <f aca="false">B3!C96</f>
        <v>0</v>
      </c>
      <c r="E46" s="52" t="n">
        <f aca="false">B4!C96</f>
        <v>0</v>
      </c>
      <c r="F46" s="52" t="n">
        <f aca="false">B5!C96</f>
        <v>0</v>
      </c>
      <c r="G46" s="52" t="n">
        <f aca="false">B6!C96</f>
        <v>0</v>
      </c>
      <c r="H46" s="52" t="n">
        <f aca="false">B7!C96</f>
        <v>0</v>
      </c>
      <c r="I46" s="52" t="n">
        <f aca="false">B8!C96</f>
        <v>0</v>
      </c>
      <c r="J46" s="52" t="n">
        <f aca="false">B9!C96</f>
        <v>0</v>
      </c>
      <c r="K46" s="52" t="n">
        <f aca="false">B10!C96</f>
        <v>0</v>
      </c>
      <c r="L46" s="52" t="n">
        <f aca="false">B11!C96</f>
        <v>0</v>
      </c>
      <c r="M46" s="52" t="n">
        <f aca="false">B12!C96</f>
        <v>0</v>
      </c>
      <c r="N46" s="52" t="n">
        <f aca="false">B13!C96</f>
        <v>0</v>
      </c>
      <c r="O46" s="52" t="n">
        <f aca="false">B14!C96</f>
        <v>0</v>
      </c>
      <c r="P46" s="52" t="n">
        <f aca="false">B15!C96</f>
        <v>0</v>
      </c>
      <c r="Q46" s="52" t="n">
        <f aca="false">B16!C96</f>
        <v>0</v>
      </c>
      <c r="R46" s="52" t="n">
        <f aca="false">B17!C96</f>
        <v>0</v>
      </c>
      <c r="S46" s="52" t="n">
        <f aca="false">B18!C96</f>
        <v>0</v>
      </c>
      <c r="T46" s="52" t="n">
        <f aca="false">B19!C96</f>
        <v>0</v>
      </c>
      <c r="U46" s="52" t="n">
        <f aca="false">B20!C96</f>
        <v>0</v>
      </c>
      <c r="V46" s="52" t="n">
        <f aca="false">B21!C96</f>
        <v>0</v>
      </c>
      <c r="W46" s="52" t="n">
        <f aca="false">B22!C96</f>
        <v>0</v>
      </c>
      <c r="X46" s="52" t="n">
        <f aca="false">B23!C96</f>
        <v>0</v>
      </c>
      <c r="Y46" s="52" t="n">
        <f aca="false">B24!C96</f>
        <v>0</v>
      </c>
      <c r="Z46" s="52" t="n">
        <f aca="false">B25!C96</f>
        <v>0</v>
      </c>
      <c r="AA46" s="52" t="n">
        <f aca="false">B26!C96</f>
        <v>0</v>
      </c>
      <c r="AB46" s="52" t="n">
        <f aca="false">B27!C96</f>
        <v>0</v>
      </c>
      <c r="AC46" s="52" t="n">
        <f aca="false">B28!C96</f>
        <v>0</v>
      </c>
      <c r="AD46" s="52" t="n">
        <f aca="false">B29!C96</f>
        <v>0</v>
      </c>
      <c r="AE46" s="52" t="n">
        <f aca="false">B30!C96</f>
        <v>0</v>
      </c>
      <c r="AF46" s="52" t="n">
        <f aca="false">B31!C96</f>
        <v>0</v>
      </c>
      <c r="AG46" s="48" t="n">
        <f aca="false">SUM(B46:AF46)</f>
        <v>0</v>
      </c>
      <c r="AH46" s="49" t="n">
        <f aca="false">MAX(B46:AF46)</f>
        <v>0</v>
      </c>
      <c r="AI46" s="50" t="n">
        <f aca="false">MIN(B46:AF46)</f>
        <v>0</v>
      </c>
    </row>
    <row r="47" customFormat="false" ht="12.75" hidden="false" customHeight="false" outlineLevel="0" collapsed="false">
      <c r="A47" s="51" t="n">
        <v>46</v>
      </c>
      <c r="B47" s="52" t="n">
        <f aca="false">B1!C97</f>
        <v>0</v>
      </c>
      <c r="C47" s="52" t="n">
        <f aca="false">B2!C97</f>
        <v>0</v>
      </c>
      <c r="D47" s="52" t="n">
        <f aca="false">B3!C97</f>
        <v>0</v>
      </c>
      <c r="E47" s="52" t="n">
        <f aca="false">B4!C97</f>
        <v>0</v>
      </c>
      <c r="F47" s="52" t="n">
        <f aca="false">B5!C97</f>
        <v>0</v>
      </c>
      <c r="G47" s="52" t="n">
        <f aca="false">B6!C97</f>
        <v>0</v>
      </c>
      <c r="H47" s="52" t="n">
        <f aca="false">B7!C97</f>
        <v>0</v>
      </c>
      <c r="I47" s="52" t="n">
        <f aca="false">B8!C97</f>
        <v>0</v>
      </c>
      <c r="J47" s="52" t="n">
        <f aca="false">B9!C97</f>
        <v>0</v>
      </c>
      <c r="K47" s="52" t="n">
        <f aca="false">B10!C97</f>
        <v>0</v>
      </c>
      <c r="L47" s="52" t="n">
        <f aca="false">B11!C97</f>
        <v>0</v>
      </c>
      <c r="M47" s="52" t="n">
        <f aca="false">B12!C97</f>
        <v>0</v>
      </c>
      <c r="N47" s="52" t="n">
        <f aca="false">B13!C97</f>
        <v>0</v>
      </c>
      <c r="O47" s="52" t="n">
        <f aca="false">B14!C97</f>
        <v>0</v>
      </c>
      <c r="P47" s="52" t="n">
        <f aca="false">B15!C97</f>
        <v>0</v>
      </c>
      <c r="Q47" s="52" t="n">
        <f aca="false">B16!C97</f>
        <v>0</v>
      </c>
      <c r="R47" s="52" t="n">
        <f aca="false">B17!C97</f>
        <v>0</v>
      </c>
      <c r="S47" s="52" t="n">
        <f aca="false">B18!C97</f>
        <v>0</v>
      </c>
      <c r="T47" s="52" t="n">
        <f aca="false">B19!C97</f>
        <v>0</v>
      </c>
      <c r="U47" s="52" t="n">
        <f aca="false">B20!C97</f>
        <v>0</v>
      </c>
      <c r="V47" s="52" t="n">
        <f aca="false">B21!C97</f>
        <v>0</v>
      </c>
      <c r="W47" s="52" t="n">
        <f aca="false">B22!C97</f>
        <v>0</v>
      </c>
      <c r="X47" s="52" t="n">
        <f aca="false">B23!C97</f>
        <v>0</v>
      </c>
      <c r="Y47" s="52" t="n">
        <f aca="false">B24!C97</f>
        <v>0</v>
      </c>
      <c r="Z47" s="52" t="n">
        <f aca="false">B25!C97</f>
        <v>0</v>
      </c>
      <c r="AA47" s="52" t="n">
        <f aca="false">B26!C97</f>
        <v>0</v>
      </c>
      <c r="AB47" s="52" t="n">
        <f aca="false">B27!C97</f>
        <v>0</v>
      </c>
      <c r="AC47" s="52" t="n">
        <f aca="false">B28!C97</f>
        <v>0</v>
      </c>
      <c r="AD47" s="52" t="n">
        <f aca="false">B29!C97</f>
        <v>0</v>
      </c>
      <c r="AE47" s="52" t="n">
        <f aca="false">B30!C97</f>
        <v>0</v>
      </c>
      <c r="AF47" s="52" t="n">
        <f aca="false">B31!C97</f>
        <v>0</v>
      </c>
      <c r="AG47" s="48" t="n">
        <f aca="false">SUM(B47:AF47)</f>
        <v>0</v>
      </c>
      <c r="AH47" s="49" t="n">
        <f aca="false">MAX(B47:AF47)</f>
        <v>0</v>
      </c>
      <c r="AI47" s="50" t="n">
        <f aca="false">MIN(B47:AF47)</f>
        <v>0</v>
      </c>
    </row>
    <row r="48" customFormat="false" ht="12.75" hidden="false" customHeight="false" outlineLevel="0" collapsed="false">
      <c r="A48" s="51" t="n">
        <v>47</v>
      </c>
      <c r="B48" s="52" t="n">
        <f aca="false">B1!C98</f>
        <v>0</v>
      </c>
      <c r="C48" s="52" t="n">
        <f aca="false">B2!C98</f>
        <v>0</v>
      </c>
      <c r="D48" s="52" t="n">
        <f aca="false">B3!C98</f>
        <v>0</v>
      </c>
      <c r="E48" s="52" t="n">
        <f aca="false">B4!C98</f>
        <v>0</v>
      </c>
      <c r="F48" s="52" t="n">
        <f aca="false">B5!C98</f>
        <v>0</v>
      </c>
      <c r="G48" s="52" t="n">
        <f aca="false">B6!C98</f>
        <v>0</v>
      </c>
      <c r="H48" s="52" t="n">
        <f aca="false">B7!C98</f>
        <v>0</v>
      </c>
      <c r="I48" s="52" t="n">
        <f aca="false">B8!C98</f>
        <v>0</v>
      </c>
      <c r="J48" s="52" t="n">
        <f aca="false">B9!C98</f>
        <v>0</v>
      </c>
      <c r="K48" s="52" t="n">
        <f aca="false">B10!C98</f>
        <v>0</v>
      </c>
      <c r="L48" s="52" t="n">
        <f aca="false">B11!C98</f>
        <v>0</v>
      </c>
      <c r="M48" s="52" t="n">
        <f aca="false">B12!C98</f>
        <v>0</v>
      </c>
      <c r="N48" s="52" t="n">
        <f aca="false">B13!C98</f>
        <v>0</v>
      </c>
      <c r="O48" s="52" t="n">
        <f aca="false">B14!C98</f>
        <v>0</v>
      </c>
      <c r="P48" s="52" t="n">
        <f aca="false">B15!C98</f>
        <v>0</v>
      </c>
      <c r="Q48" s="52" t="n">
        <f aca="false">B16!C98</f>
        <v>0</v>
      </c>
      <c r="R48" s="52" t="n">
        <f aca="false">B17!C98</f>
        <v>0</v>
      </c>
      <c r="S48" s="52" t="n">
        <f aca="false">B18!C98</f>
        <v>0</v>
      </c>
      <c r="T48" s="52" t="n">
        <f aca="false">B19!C98</f>
        <v>0</v>
      </c>
      <c r="U48" s="52" t="n">
        <f aca="false">B20!C98</f>
        <v>0</v>
      </c>
      <c r="V48" s="52" t="n">
        <f aca="false">B21!C98</f>
        <v>0</v>
      </c>
      <c r="W48" s="52" t="n">
        <f aca="false">B22!C98</f>
        <v>0</v>
      </c>
      <c r="X48" s="52" t="n">
        <f aca="false">B23!C98</f>
        <v>0</v>
      </c>
      <c r="Y48" s="52" t="n">
        <f aca="false">B24!C98</f>
        <v>0</v>
      </c>
      <c r="Z48" s="52" t="n">
        <f aca="false">B25!C98</f>
        <v>0</v>
      </c>
      <c r="AA48" s="52" t="n">
        <f aca="false">B26!C98</f>
        <v>0</v>
      </c>
      <c r="AB48" s="52" t="n">
        <f aca="false">B27!C98</f>
        <v>0</v>
      </c>
      <c r="AC48" s="52" t="n">
        <f aca="false">B28!C98</f>
        <v>0</v>
      </c>
      <c r="AD48" s="52" t="n">
        <f aca="false">B29!C98</f>
        <v>0</v>
      </c>
      <c r="AE48" s="52" t="n">
        <f aca="false">B30!C98</f>
        <v>0</v>
      </c>
      <c r="AF48" s="52" t="n">
        <f aca="false">B31!C98</f>
        <v>0</v>
      </c>
      <c r="AG48" s="48" t="n">
        <f aca="false">SUM(B48:AF48)</f>
        <v>0</v>
      </c>
      <c r="AH48" s="49" t="n">
        <f aca="false">MAX(B48:AF48)</f>
        <v>0</v>
      </c>
      <c r="AI48" s="50" t="n">
        <f aca="false">MIN(B48:AF48)</f>
        <v>0</v>
      </c>
    </row>
    <row r="49" customFormat="false" ht="12.75" hidden="false" customHeight="false" outlineLevel="0" collapsed="false">
      <c r="A49" s="51" t="n">
        <v>48</v>
      </c>
      <c r="B49" s="52" t="n">
        <f aca="false">B1!C99</f>
        <v>0</v>
      </c>
      <c r="C49" s="52" t="n">
        <f aca="false">B2!C99</f>
        <v>0</v>
      </c>
      <c r="D49" s="52" t="n">
        <f aca="false">B3!C99</f>
        <v>0</v>
      </c>
      <c r="E49" s="52" t="n">
        <f aca="false">B4!C99</f>
        <v>0</v>
      </c>
      <c r="F49" s="52" t="n">
        <f aca="false">B5!C99</f>
        <v>0</v>
      </c>
      <c r="G49" s="52" t="n">
        <f aca="false">B6!C99</f>
        <v>0</v>
      </c>
      <c r="H49" s="52" t="n">
        <f aca="false">B7!C99</f>
        <v>0</v>
      </c>
      <c r="I49" s="52" t="n">
        <f aca="false">B8!C99</f>
        <v>0</v>
      </c>
      <c r="J49" s="52" t="n">
        <f aca="false">B9!C99</f>
        <v>0</v>
      </c>
      <c r="K49" s="52" t="n">
        <f aca="false">B10!C99</f>
        <v>0</v>
      </c>
      <c r="L49" s="52" t="n">
        <f aca="false">B11!C99</f>
        <v>0</v>
      </c>
      <c r="M49" s="52" t="n">
        <f aca="false">B12!C99</f>
        <v>0</v>
      </c>
      <c r="N49" s="52" t="n">
        <f aca="false">B13!C99</f>
        <v>0</v>
      </c>
      <c r="O49" s="52" t="n">
        <f aca="false">B14!C99</f>
        <v>0</v>
      </c>
      <c r="P49" s="52" t="n">
        <f aca="false">B15!C99</f>
        <v>0</v>
      </c>
      <c r="Q49" s="52" t="n">
        <f aca="false">B16!C99</f>
        <v>0</v>
      </c>
      <c r="R49" s="52" t="n">
        <f aca="false">B17!C99</f>
        <v>0</v>
      </c>
      <c r="S49" s="52" t="n">
        <f aca="false">B18!C99</f>
        <v>0</v>
      </c>
      <c r="T49" s="52" t="n">
        <f aca="false">B19!C99</f>
        <v>0</v>
      </c>
      <c r="U49" s="52" t="n">
        <f aca="false">B20!C99</f>
        <v>0</v>
      </c>
      <c r="V49" s="52" t="n">
        <f aca="false">B21!C99</f>
        <v>0</v>
      </c>
      <c r="W49" s="52" t="n">
        <f aca="false">B22!C99</f>
        <v>0</v>
      </c>
      <c r="X49" s="52" t="n">
        <f aca="false">B23!C99</f>
        <v>0</v>
      </c>
      <c r="Y49" s="52" t="n">
        <f aca="false">B24!C99</f>
        <v>0</v>
      </c>
      <c r="Z49" s="52" t="n">
        <f aca="false">B25!C99</f>
        <v>0</v>
      </c>
      <c r="AA49" s="52" t="n">
        <f aca="false">B26!C99</f>
        <v>0</v>
      </c>
      <c r="AB49" s="52" t="n">
        <f aca="false">B27!C99</f>
        <v>0</v>
      </c>
      <c r="AC49" s="52" t="n">
        <f aca="false">B28!C99</f>
        <v>0</v>
      </c>
      <c r="AD49" s="52" t="n">
        <f aca="false">B29!C99</f>
        <v>0</v>
      </c>
      <c r="AE49" s="52" t="n">
        <f aca="false">B30!C99</f>
        <v>0</v>
      </c>
      <c r="AF49" s="52" t="n">
        <f aca="false">B31!C99</f>
        <v>0</v>
      </c>
      <c r="AG49" s="48" t="n">
        <f aca="false">SUM(B49:AF49)</f>
        <v>0</v>
      </c>
      <c r="AH49" s="49" t="n">
        <f aca="false">MAX(B49:AF49)</f>
        <v>0</v>
      </c>
      <c r="AI49" s="50" t="n">
        <f aca="false">MIN(B49:AF49)</f>
        <v>0</v>
      </c>
    </row>
    <row r="50" customFormat="false" ht="12.75" hidden="false" customHeight="false" outlineLevel="0" collapsed="false">
      <c r="A50" s="51" t="n">
        <v>49</v>
      </c>
      <c r="B50" s="52" t="n">
        <f aca="false">B1!C100</f>
        <v>0</v>
      </c>
      <c r="C50" s="52" t="n">
        <f aca="false">B2!C100</f>
        <v>0</v>
      </c>
      <c r="D50" s="52" t="n">
        <f aca="false">B3!C100</f>
        <v>0</v>
      </c>
      <c r="E50" s="52" t="n">
        <f aca="false">B4!C100</f>
        <v>0</v>
      </c>
      <c r="F50" s="52" t="n">
        <f aca="false">B5!C100</f>
        <v>0</v>
      </c>
      <c r="G50" s="52" t="n">
        <f aca="false">B6!C100</f>
        <v>0</v>
      </c>
      <c r="H50" s="52" t="n">
        <f aca="false">B7!C100</f>
        <v>0</v>
      </c>
      <c r="I50" s="52" t="n">
        <f aca="false">B8!C100</f>
        <v>0</v>
      </c>
      <c r="J50" s="52" t="n">
        <f aca="false">B9!C100</f>
        <v>0</v>
      </c>
      <c r="K50" s="52" t="n">
        <f aca="false">B10!C100</f>
        <v>0</v>
      </c>
      <c r="L50" s="52" t="n">
        <f aca="false">B11!C100</f>
        <v>0</v>
      </c>
      <c r="M50" s="52" t="n">
        <f aca="false">B12!C100</f>
        <v>0</v>
      </c>
      <c r="N50" s="52" t="n">
        <f aca="false">B13!C100</f>
        <v>0</v>
      </c>
      <c r="O50" s="52" t="n">
        <f aca="false">B14!C100</f>
        <v>0</v>
      </c>
      <c r="P50" s="52" t="n">
        <f aca="false">B15!C100</f>
        <v>0</v>
      </c>
      <c r="Q50" s="52" t="n">
        <f aca="false">B16!C100</f>
        <v>0</v>
      </c>
      <c r="R50" s="52" t="n">
        <f aca="false">B17!C100</f>
        <v>0</v>
      </c>
      <c r="S50" s="52" t="n">
        <f aca="false">B18!C100</f>
        <v>0</v>
      </c>
      <c r="T50" s="52" t="n">
        <f aca="false">B19!C100</f>
        <v>0</v>
      </c>
      <c r="U50" s="52" t="n">
        <f aca="false">B20!C100</f>
        <v>0</v>
      </c>
      <c r="V50" s="52" t="n">
        <f aca="false">B21!C100</f>
        <v>0</v>
      </c>
      <c r="W50" s="52" t="n">
        <f aca="false">B22!C100</f>
        <v>0</v>
      </c>
      <c r="X50" s="52" t="n">
        <f aca="false">B23!C100</f>
        <v>0</v>
      </c>
      <c r="Y50" s="52" t="n">
        <f aca="false">B24!C100</f>
        <v>0</v>
      </c>
      <c r="Z50" s="52" t="n">
        <f aca="false">B25!C100</f>
        <v>0</v>
      </c>
      <c r="AA50" s="52" t="n">
        <f aca="false">B26!C100</f>
        <v>0</v>
      </c>
      <c r="AB50" s="52" t="n">
        <f aca="false">B27!C100</f>
        <v>0</v>
      </c>
      <c r="AC50" s="52" t="n">
        <f aca="false">B28!C100</f>
        <v>0</v>
      </c>
      <c r="AD50" s="52" t="n">
        <f aca="false">B29!C100</f>
        <v>0</v>
      </c>
      <c r="AE50" s="52" t="n">
        <f aca="false">B30!C100</f>
        <v>0</v>
      </c>
      <c r="AF50" s="52" t="n">
        <f aca="false">B31!C100</f>
        <v>0</v>
      </c>
      <c r="AG50" s="48" t="n">
        <f aca="false">SUM(B50:AF50)</f>
        <v>0</v>
      </c>
      <c r="AH50" s="49" t="n">
        <f aca="false">MAX(B50:AF50)</f>
        <v>0</v>
      </c>
      <c r="AI50" s="50" t="n">
        <f aca="false">MIN(B50:AF50)</f>
        <v>0</v>
      </c>
    </row>
    <row r="51" customFormat="false" ht="12.75" hidden="false" customHeight="false" outlineLevel="0" collapsed="false">
      <c r="A51" s="51" t="n">
        <v>50</v>
      </c>
      <c r="B51" s="52" t="n">
        <f aca="false">B1!C101</f>
        <v>0</v>
      </c>
      <c r="C51" s="52" t="n">
        <f aca="false">B2!C101</f>
        <v>0</v>
      </c>
      <c r="D51" s="52" t="n">
        <f aca="false">B3!C101</f>
        <v>0</v>
      </c>
      <c r="E51" s="52" t="n">
        <f aca="false">B4!C101</f>
        <v>0</v>
      </c>
      <c r="F51" s="52" t="n">
        <f aca="false">B5!C101</f>
        <v>0</v>
      </c>
      <c r="G51" s="52" t="n">
        <f aca="false">B6!C101</f>
        <v>0</v>
      </c>
      <c r="H51" s="52" t="n">
        <f aca="false">B7!C101</f>
        <v>0</v>
      </c>
      <c r="I51" s="52" t="n">
        <f aca="false">B8!C101</f>
        <v>0</v>
      </c>
      <c r="J51" s="52" t="n">
        <f aca="false">B9!C101</f>
        <v>0</v>
      </c>
      <c r="K51" s="52" t="n">
        <f aca="false">B10!C101</f>
        <v>0</v>
      </c>
      <c r="L51" s="52" t="n">
        <f aca="false">B11!C101</f>
        <v>0</v>
      </c>
      <c r="M51" s="52" t="n">
        <f aca="false">B12!C101</f>
        <v>0</v>
      </c>
      <c r="N51" s="52" t="n">
        <f aca="false">B13!C101</f>
        <v>0</v>
      </c>
      <c r="O51" s="52" t="n">
        <f aca="false">B14!C101</f>
        <v>0</v>
      </c>
      <c r="P51" s="52" t="n">
        <f aca="false">B15!C101</f>
        <v>0</v>
      </c>
      <c r="Q51" s="52" t="n">
        <f aca="false">B16!C101</f>
        <v>0</v>
      </c>
      <c r="R51" s="52" t="n">
        <f aca="false">B17!C101</f>
        <v>0</v>
      </c>
      <c r="S51" s="52" t="n">
        <f aca="false">B18!C101</f>
        <v>0</v>
      </c>
      <c r="T51" s="52" t="n">
        <f aca="false">B19!C101</f>
        <v>0</v>
      </c>
      <c r="U51" s="52" t="n">
        <f aca="false">B20!C101</f>
        <v>0</v>
      </c>
      <c r="V51" s="52" t="n">
        <f aca="false">B21!C101</f>
        <v>0</v>
      </c>
      <c r="W51" s="52" t="n">
        <f aca="false">B22!C101</f>
        <v>0</v>
      </c>
      <c r="X51" s="52" t="n">
        <f aca="false">B23!C101</f>
        <v>0</v>
      </c>
      <c r="Y51" s="52" t="n">
        <f aca="false">B24!C101</f>
        <v>0</v>
      </c>
      <c r="Z51" s="52" t="n">
        <f aca="false">B25!C101</f>
        <v>0</v>
      </c>
      <c r="AA51" s="52" t="n">
        <f aca="false">B26!C101</f>
        <v>0</v>
      </c>
      <c r="AB51" s="52" t="n">
        <f aca="false">B27!C101</f>
        <v>0</v>
      </c>
      <c r="AC51" s="52" t="n">
        <f aca="false">B28!C101</f>
        <v>0</v>
      </c>
      <c r="AD51" s="52" t="n">
        <f aca="false">B29!C101</f>
        <v>0</v>
      </c>
      <c r="AE51" s="52" t="n">
        <f aca="false">B30!C101</f>
        <v>0</v>
      </c>
      <c r="AF51" s="52" t="n">
        <f aca="false">B31!C101</f>
        <v>0</v>
      </c>
      <c r="AG51" s="48" t="n">
        <f aca="false">SUM(B51:AF51)</f>
        <v>0</v>
      </c>
      <c r="AH51" s="49" t="n">
        <f aca="false">MAX(B51:AF51)</f>
        <v>0</v>
      </c>
      <c r="AI51" s="50" t="n">
        <f aca="false">MIN(B51:AF51)</f>
        <v>0</v>
      </c>
    </row>
    <row r="52" customFormat="false" ht="12.75" hidden="false" customHeight="false" outlineLevel="0" collapsed="false">
      <c r="A52" s="51" t="n">
        <v>51</v>
      </c>
      <c r="B52" s="52" t="n">
        <f aca="false">B1!C102</f>
        <v>0</v>
      </c>
      <c r="C52" s="52" t="n">
        <f aca="false">B2!C102</f>
        <v>0</v>
      </c>
      <c r="D52" s="52" t="n">
        <f aca="false">B3!C102</f>
        <v>0</v>
      </c>
      <c r="E52" s="52" t="n">
        <f aca="false">B4!C102</f>
        <v>0</v>
      </c>
      <c r="F52" s="52" t="n">
        <f aca="false">B5!C102</f>
        <v>0</v>
      </c>
      <c r="G52" s="52" t="n">
        <f aca="false">B6!C102</f>
        <v>0</v>
      </c>
      <c r="H52" s="52" t="n">
        <f aca="false">B7!C102</f>
        <v>0</v>
      </c>
      <c r="I52" s="52" t="n">
        <f aca="false">B8!C102</f>
        <v>0</v>
      </c>
      <c r="J52" s="52" t="n">
        <f aca="false">B9!C102</f>
        <v>0</v>
      </c>
      <c r="K52" s="52" t="n">
        <f aca="false">B10!C102</f>
        <v>0</v>
      </c>
      <c r="L52" s="52" t="n">
        <f aca="false">B11!C102</f>
        <v>0</v>
      </c>
      <c r="M52" s="52" t="n">
        <f aca="false">B12!C102</f>
        <v>0</v>
      </c>
      <c r="N52" s="52" t="n">
        <f aca="false">B13!C102</f>
        <v>0</v>
      </c>
      <c r="O52" s="52" t="n">
        <f aca="false">B14!C102</f>
        <v>0</v>
      </c>
      <c r="P52" s="52" t="n">
        <f aca="false">B15!C102</f>
        <v>0</v>
      </c>
      <c r="Q52" s="52" t="n">
        <f aca="false">B16!C102</f>
        <v>0</v>
      </c>
      <c r="R52" s="52" t="n">
        <f aca="false">B17!C102</f>
        <v>0</v>
      </c>
      <c r="S52" s="52" t="n">
        <f aca="false">B18!C102</f>
        <v>0</v>
      </c>
      <c r="T52" s="52" t="n">
        <f aca="false">B19!C102</f>
        <v>0</v>
      </c>
      <c r="U52" s="52" t="n">
        <f aca="false">B20!C102</f>
        <v>0</v>
      </c>
      <c r="V52" s="52" t="n">
        <f aca="false">B21!C102</f>
        <v>0</v>
      </c>
      <c r="W52" s="52" t="n">
        <f aca="false">B22!C102</f>
        <v>0</v>
      </c>
      <c r="X52" s="52" t="n">
        <f aca="false">B23!C102</f>
        <v>0</v>
      </c>
      <c r="Y52" s="52" t="n">
        <f aca="false">B24!C102</f>
        <v>0</v>
      </c>
      <c r="Z52" s="52" t="n">
        <f aca="false">B25!C102</f>
        <v>0</v>
      </c>
      <c r="AA52" s="52" t="n">
        <f aca="false">B26!C102</f>
        <v>0</v>
      </c>
      <c r="AB52" s="52" t="n">
        <f aca="false">B27!C102</f>
        <v>0</v>
      </c>
      <c r="AC52" s="52" t="n">
        <f aca="false">B28!C102</f>
        <v>0</v>
      </c>
      <c r="AD52" s="52" t="n">
        <f aca="false">B29!C102</f>
        <v>0</v>
      </c>
      <c r="AE52" s="52" t="n">
        <f aca="false">B30!C102</f>
        <v>0</v>
      </c>
      <c r="AF52" s="52" t="n">
        <f aca="false">B31!C102</f>
        <v>0</v>
      </c>
      <c r="AG52" s="48" t="n">
        <f aca="false">SUM(B52:AF52)</f>
        <v>0</v>
      </c>
      <c r="AH52" s="49" t="n">
        <f aca="false">MAX(B52:AF52)</f>
        <v>0</v>
      </c>
      <c r="AI52" s="50" t="n">
        <f aca="false">MIN(B52:AF52)</f>
        <v>0</v>
      </c>
    </row>
    <row r="53" customFormat="false" ht="12.75" hidden="false" customHeight="false" outlineLevel="0" collapsed="false">
      <c r="A53" s="51" t="n">
        <v>52</v>
      </c>
      <c r="B53" s="52" t="n">
        <f aca="false">B1!C103</f>
        <v>0</v>
      </c>
      <c r="C53" s="52" t="n">
        <f aca="false">B2!C103</f>
        <v>0</v>
      </c>
      <c r="D53" s="52" t="n">
        <f aca="false">B3!C103</f>
        <v>0</v>
      </c>
      <c r="E53" s="52" t="n">
        <f aca="false">B4!C103</f>
        <v>0</v>
      </c>
      <c r="F53" s="52" t="n">
        <f aca="false">B5!C103</f>
        <v>0</v>
      </c>
      <c r="G53" s="52" t="n">
        <f aca="false">B6!C103</f>
        <v>0</v>
      </c>
      <c r="H53" s="52" t="n">
        <f aca="false">B7!C103</f>
        <v>0</v>
      </c>
      <c r="I53" s="52" t="n">
        <f aca="false">B8!C103</f>
        <v>0</v>
      </c>
      <c r="J53" s="52" t="n">
        <f aca="false">B9!C103</f>
        <v>0</v>
      </c>
      <c r="K53" s="52" t="n">
        <f aca="false">B10!C103</f>
        <v>0</v>
      </c>
      <c r="L53" s="52" t="n">
        <f aca="false">B11!C103</f>
        <v>0</v>
      </c>
      <c r="M53" s="52" t="n">
        <f aca="false">B12!C103</f>
        <v>0</v>
      </c>
      <c r="N53" s="52" t="n">
        <f aca="false">B13!C103</f>
        <v>0</v>
      </c>
      <c r="O53" s="52" t="n">
        <f aca="false">B14!C103</f>
        <v>0</v>
      </c>
      <c r="P53" s="52" t="n">
        <f aca="false">B15!C103</f>
        <v>0</v>
      </c>
      <c r="Q53" s="52" t="n">
        <f aca="false">B16!C103</f>
        <v>0</v>
      </c>
      <c r="R53" s="52" t="n">
        <f aca="false">B17!C103</f>
        <v>0</v>
      </c>
      <c r="S53" s="52" t="n">
        <f aca="false">B18!C103</f>
        <v>0</v>
      </c>
      <c r="T53" s="52" t="n">
        <f aca="false">B19!C103</f>
        <v>0</v>
      </c>
      <c r="U53" s="52" t="n">
        <f aca="false">B20!C103</f>
        <v>0</v>
      </c>
      <c r="V53" s="52" t="n">
        <f aca="false">B21!C103</f>
        <v>0</v>
      </c>
      <c r="W53" s="52" t="n">
        <f aca="false">B22!C103</f>
        <v>0</v>
      </c>
      <c r="X53" s="52" t="n">
        <f aca="false">B23!C103</f>
        <v>0</v>
      </c>
      <c r="Y53" s="52" t="n">
        <f aca="false">B24!C103</f>
        <v>0</v>
      </c>
      <c r="Z53" s="52" t="n">
        <f aca="false">B25!C103</f>
        <v>0</v>
      </c>
      <c r="AA53" s="52" t="n">
        <f aca="false">B26!C103</f>
        <v>0</v>
      </c>
      <c r="AB53" s="52" t="n">
        <f aca="false">B27!C103</f>
        <v>0</v>
      </c>
      <c r="AC53" s="52" t="n">
        <f aca="false">B28!C103</f>
        <v>0</v>
      </c>
      <c r="AD53" s="52" t="n">
        <f aca="false">B29!C103</f>
        <v>0</v>
      </c>
      <c r="AE53" s="52" t="n">
        <f aca="false">B30!C103</f>
        <v>0</v>
      </c>
      <c r="AF53" s="52" t="n">
        <f aca="false">B31!C103</f>
        <v>0</v>
      </c>
      <c r="AG53" s="48" t="n">
        <f aca="false">SUM(B53:AF53)</f>
        <v>0</v>
      </c>
      <c r="AH53" s="49" t="n">
        <f aca="false">MAX(B53:AF53)</f>
        <v>0</v>
      </c>
      <c r="AI53" s="50" t="n">
        <f aca="false">MIN(B53:AF53)</f>
        <v>0</v>
      </c>
    </row>
    <row r="54" customFormat="false" ht="12.75" hidden="false" customHeight="false" outlineLevel="0" collapsed="false">
      <c r="A54" s="51" t="n">
        <v>53</v>
      </c>
      <c r="B54" s="52" t="n">
        <f aca="false">B1!C104</f>
        <v>0</v>
      </c>
      <c r="C54" s="52" t="n">
        <f aca="false">B2!C104</f>
        <v>0</v>
      </c>
      <c r="D54" s="52" t="n">
        <f aca="false">B3!C104</f>
        <v>0</v>
      </c>
      <c r="E54" s="52" t="n">
        <f aca="false">B4!C104</f>
        <v>0</v>
      </c>
      <c r="F54" s="52" t="n">
        <f aca="false">B5!C104</f>
        <v>0</v>
      </c>
      <c r="G54" s="52" t="n">
        <f aca="false">B6!C104</f>
        <v>0</v>
      </c>
      <c r="H54" s="52" t="n">
        <f aca="false">B7!C104</f>
        <v>0</v>
      </c>
      <c r="I54" s="52" t="n">
        <f aca="false">B8!C104</f>
        <v>0</v>
      </c>
      <c r="J54" s="52" t="n">
        <f aca="false">B9!C104</f>
        <v>0</v>
      </c>
      <c r="K54" s="52" t="n">
        <f aca="false">B10!C104</f>
        <v>0</v>
      </c>
      <c r="L54" s="52" t="n">
        <f aca="false">B11!C104</f>
        <v>0</v>
      </c>
      <c r="M54" s="52" t="n">
        <f aca="false">B12!C104</f>
        <v>0</v>
      </c>
      <c r="N54" s="52" t="n">
        <f aca="false">B13!C104</f>
        <v>0</v>
      </c>
      <c r="O54" s="52" t="n">
        <f aca="false">B14!C104</f>
        <v>0</v>
      </c>
      <c r="P54" s="52" t="n">
        <f aca="false">B15!C104</f>
        <v>0</v>
      </c>
      <c r="Q54" s="52" t="n">
        <f aca="false">B16!C104</f>
        <v>0</v>
      </c>
      <c r="R54" s="52" t="n">
        <f aca="false">B17!C104</f>
        <v>0</v>
      </c>
      <c r="S54" s="52" t="n">
        <f aca="false">B18!C104</f>
        <v>0</v>
      </c>
      <c r="T54" s="52" t="n">
        <f aca="false">B19!C104</f>
        <v>0</v>
      </c>
      <c r="U54" s="52" t="n">
        <f aca="false">B20!C104</f>
        <v>0</v>
      </c>
      <c r="V54" s="52" t="n">
        <f aca="false">B21!C104</f>
        <v>0</v>
      </c>
      <c r="W54" s="52" t="n">
        <f aca="false">B22!C104</f>
        <v>0</v>
      </c>
      <c r="X54" s="52" t="n">
        <f aca="false">B23!C104</f>
        <v>0</v>
      </c>
      <c r="Y54" s="52" t="n">
        <f aca="false">B24!C104</f>
        <v>0</v>
      </c>
      <c r="Z54" s="52" t="n">
        <f aca="false">B25!C104</f>
        <v>0</v>
      </c>
      <c r="AA54" s="52" t="n">
        <f aca="false">B26!C104</f>
        <v>0</v>
      </c>
      <c r="AB54" s="52" t="n">
        <f aca="false">B27!C104</f>
        <v>0</v>
      </c>
      <c r="AC54" s="52" t="n">
        <f aca="false">B28!C104</f>
        <v>0</v>
      </c>
      <c r="AD54" s="52" t="n">
        <f aca="false">B29!C104</f>
        <v>0</v>
      </c>
      <c r="AE54" s="52" t="n">
        <f aca="false">B30!C104</f>
        <v>0</v>
      </c>
      <c r="AF54" s="52" t="n">
        <f aca="false">B31!C104</f>
        <v>0</v>
      </c>
      <c r="AG54" s="48" t="n">
        <f aca="false">SUM(B54:AF54)</f>
        <v>0</v>
      </c>
      <c r="AH54" s="49" t="n">
        <f aca="false">MAX(B54:AF54)</f>
        <v>0</v>
      </c>
      <c r="AI54" s="50" t="n">
        <f aca="false">MIN(B54:AF54)</f>
        <v>0</v>
      </c>
    </row>
    <row r="55" customFormat="false" ht="12.75" hidden="false" customHeight="false" outlineLevel="0" collapsed="false">
      <c r="A55" s="51" t="n">
        <v>54</v>
      </c>
      <c r="B55" s="52" t="n">
        <f aca="false">B1!C105</f>
        <v>0</v>
      </c>
      <c r="C55" s="52" t="n">
        <f aca="false">B2!C105</f>
        <v>0</v>
      </c>
      <c r="D55" s="52" t="n">
        <f aca="false">B3!C105</f>
        <v>0</v>
      </c>
      <c r="E55" s="52" t="n">
        <f aca="false">B4!C105</f>
        <v>0</v>
      </c>
      <c r="F55" s="52" t="n">
        <f aca="false">B5!C105</f>
        <v>0</v>
      </c>
      <c r="G55" s="52" t="n">
        <f aca="false">B6!C105</f>
        <v>0</v>
      </c>
      <c r="H55" s="52" t="n">
        <f aca="false">B7!C105</f>
        <v>0</v>
      </c>
      <c r="I55" s="52" t="n">
        <f aca="false">B8!C105</f>
        <v>0</v>
      </c>
      <c r="J55" s="52" t="n">
        <f aca="false">B9!C105</f>
        <v>0</v>
      </c>
      <c r="K55" s="52" t="n">
        <f aca="false">B10!C105</f>
        <v>0</v>
      </c>
      <c r="L55" s="52" t="n">
        <f aca="false">B11!C105</f>
        <v>0</v>
      </c>
      <c r="M55" s="52" t="n">
        <f aca="false">B12!C105</f>
        <v>0</v>
      </c>
      <c r="N55" s="52" t="n">
        <f aca="false">B13!C105</f>
        <v>0</v>
      </c>
      <c r="O55" s="52" t="n">
        <f aca="false">B14!C105</f>
        <v>0</v>
      </c>
      <c r="P55" s="52" t="n">
        <f aca="false">B15!C105</f>
        <v>0</v>
      </c>
      <c r="Q55" s="52" t="n">
        <f aca="false">B16!C105</f>
        <v>0</v>
      </c>
      <c r="R55" s="52" t="n">
        <f aca="false">B17!C105</f>
        <v>0</v>
      </c>
      <c r="S55" s="52" t="n">
        <f aca="false">B18!C105</f>
        <v>0</v>
      </c>
      <c r="T55" s="52" t="n">
        <f aca="false">B19!C105</f>
        <v>0</v>
      </c>
      <c r="U55" s="52" t="n">
        <f aca="false">B20!C105</f>
        <v>0</v>
      </c>
      <c r="V55" s="52" t="n">
        <f aca="false">B21!C105</f>
        <v>0</v>
      </c>
      <c r="W55" s="52" t="n">
        <f aca="false">B22!C105</f>
        <v>0</v>
      </c>
      <c r="X55" s="52" t="n">
        <f aca="false">B23!C105</f>
        <v>0</v>
      </c>
      <c r="Y55" s="52" t="n">
        <f aca="false">B24!C105</f>
        <v>0</v>
      </c>
      <c r="Z55" s="52" t="n">
        <f aca="false">B25!C105</f>
        <v>0</v>
      </c>
      <c r="AA55" s="52" t="n">
        <f aca="false">B26!C105</f>
        <v>0</v>
      </c>
      <c r="AB55" s="52" t="n">
        <f aca="false">B27!C105</f>
        <v>0</v>
      </c>
      <c r="AC55" s="52" t="n">
        <f aca="false">B28!C105</f>
        <v>0</v>
      </c>
      <c r="AD55" s="52" t="n">
        <f aca="false">B29!C105</f>
        <v>0</v>
      </c>
      <c r="AE55" s="52" t="n">
        <f aca="false">B30!C105</f>
        <v>0</v>
      </c>
      <c r="AF55" s="52" t="n">
        <f aca="false">B31!C105</f>
        <v>0</v>
      </c>
      <c r="AG55" s="48" t="n">
        <f aca="false">SUM(B55:AF55)</f>
        <v>0</v>
      </c>
      <c r="AH55" s="49" t="n">
        <f aca="false">MAX(B55:AF55)</f>
        <v>0</v>
      </c>
      <c r="AI55" s="50" t="n">
        <f aca="false">MIN(B55:AF55)</f>
        <v>0</v>
      </c>
    </row>
    <row r="56" customFormat="false" ht="12.75" hidden="false" customHeight="false" outlineLevel="0" collapsed="false">
      <c r="A56" s="51" t="n">
        <v>55</v>
      </c>
      <c r="B56" s="52" t="n">
        <f aca="false">B1!C106</f>
        <v>0</v>
      </c>
      <c r="C56" s="52" t="n">
        <f aca="false">B2!C106</f>
        <v>0</v>
      </c>
      <c r="D56" s="52" t="n">
        <f aca="false">B3!C106</f>
        <v>0</v>
      </c>
      <c r="E56" s="52" t="n">
        <f aca="false">B4!C106</f>
        <v>0</v>
      </c>
      <c r="F56" s="52" t="n">
        <f aca="false">B5!C106</f>
        <v>0</v>
      </c>
      <c r="G56" s="52" t="n">
        <f aca="false">B6!C106</f>
        <v>0</v>
      </c>
      <c r="H56" s="52" t="n">
        <f aca="false">B7!C106</f>
        <v>0</v>
      </c>
      <c r="I56" s="52" t="n">
        <f aca="false">B8!C106</f>
        <v>0</v>
      </c>
      <c r="J56" s="52" t="n">
        <f aca="false">B9!C106</f>
        <v>0</v>
      </c>
      <c r="K56" s="52" t="n">
        <f aca="false">B10!C106</f>
        <v>0</v>
      </c>
      <c r="L56" s="52" t="n">
        <f aca="false">B11!C106</f>
        <v>0</v>
      </c>
      <c r="M56" s="52" t="n">
        <f aca="false">B12!C106</f>
        <v>0</v>
      </c>
      <c r="N56" s="52" t="n">
        <f aca="false">B13!C106</f>
        <v>0</v>
      </c>
      <c r="O56" s="52" t="n">
        <f aca="false">B14!C106</f>
        <v>0</v>
      </c>
      <c r="P56" s="52" t="n">
        <f aca="false">B15!C106</f>
        <v>0</v>
      </c>
      <c r="Q56" s="52" t="n">
        <f aca="false">B16!C106</f>
        <v>0</v>
      </c>
      <c r="R56" s="52" t="n">
        <f aca="false">B17!C106</f>
        <v>0</v>
      </c>
      <c r="S56" s="52" t="n">
        <f aca="false">B18!C106</f>
        <v>0</v>
      </c>
      <c r="T56" s="52" t="n">
        <f aca="false">B19!C106</f>
        <v>0</v>
      </c>
      <c r="U56" s="52" t="n">
        <f aca="false">B20!C106</f>
        <v>0</v>
      </c>
      <c r="V56" s="52" t="n">
        <f aca="false">B21!C106</f>
        <v>0</v>
      </c>
      <c r="W56" s="52" t="n">
        <f aca="false">B22!C106</f>
        <v>0</v>
      </c>
      <c r="X56" s="52" t="n">
        <f aca="false">B23!C106</f>
        <v>0</v>
      </c>
      <c r="Y56" s="52" t="n">
        <f aca="false">B24!C106</f>
        <v>0</v>
      </c>
      <c r="Z56" s="52" t="n">
        <f aca="false">B25!C106</f>
        <v>0</v>
      </c>
      <c r="AA56" s="52" t="n">
        <f aca="false">B26!C106</f>
        <v>0</v>
      </c>
      <c r="AB56" s="52" t="n">
        <f aca="false">B27!C106</f>
        <v>0</v>
      </c>
      <c r="AC56" s="52" t="n">
        <f aca="false">B28!C106</f>
        <v>0</v>
      </c>
      <c r="AD56" s="52" t="n">
        <f aca="false">B29!C106</f>
        <v>0</v>
      </c>
      <c r="AE56" s="52" t="n">
        <f aca="false">B30!C106</f>
        <v>0</v>
      </c>
      <c r="AF56" s="52" t="n">
        <f aca="false">B31!C106</f>
        <v>0</v>
      </c>
      <c r="AG56" s="48" t="n">
        <f aca="false">SUM(B56:AF56)</f>
        <v>0</v>
      </c>
      <c r="AH56" s="49" t="n">
        <f aca="false">MAX(B56:AF56)</f>
        <v>0</v>
      </c>
      <c r="AI56" s="50" t="n">
        <f aca="false">MIN(B56:AF56)</f>
        <v>0</v>
      </c>
    </row>
    <row r="57" customFormat="false" ht="12.75" hidden="false" customHeight="false" outlineLevel="0" collapsed="false">
      <c r="A57" s="51" t="n">
        <v>56</v>
      </c>
      <c r="B57" s="52" t="n">
        <f aca="false">B1!C107</f>
        <v>0</v>
      </c>
      <c r="C57" s="52" t="n">
        <f aca="false">B2!C107</f>
        <v>0</v>
      </c>
      <c r="D57" s="52" t="n">
        <f aca="false">B3!C107</f>
        <v>0</v>
      </c>
      <c r="E57" s="52" t="n">
        <f aca="false">B4!C107</f>
        <v>0</v>
      </c>
      <c r="F57" s="52" t="n">
        <f aca="false">B5!C107</f>
        <v>0</v>
      </c>
      <c r="G57" s="52" t="n">
        <f aca="false">B6!C107</f>
        <v>0</v>
      </c>
      <c r="H57" s="52" t="n">
        <f aca="false">B7!C107</f>
        <v>0</v>
      </c>
      <c r="I57" s="52" t="n">
        <f aca="false">B8!C107</f>
        <v>0</v>
      </c>
      <c r="J57" s="52" t="n">
        <f aca="false">B9!C107</f>
        <v>0</v>
      </c>
      <c r="K57" s="52" t="n">
        <f aca="false">B10!C107</f>
        <v>0</v>
      </c>
      <c r="L57" s="52" t="n">
        <f aca="false">B11!C107</f>
        <v>0</v>
      </c>
      <c r="M57" s="52" t="n">
        <f aca="false">B12!C107</f>
        <v>0</v>
      </c>
      <c r="N57" s="52" t="n">
        <f aca="false">B13!C107</f>
        <v>0</v>
      </c>
      <c r="O57" s="52" t="n">
        <f aca="false">B14!C107</f>
        <v>0</v>
      </c>
      <c r="P57" s="52" t="n">
        <f aca="false">B15!C107</f>
        <v>0</v>
      </c>
      <c r="Q57" s="52" t="n">
        <f aca="false">B16!C107</f>
        <v>0</v>
      </c>
      <c r="R57" s="52" t="n">
        <f aca="false">B17!C107</f>
        <v>0</v>
      </c>
      <c r="S57" s="52" t="n">
        <f aca="false">B18!C107</f>
        <v>0</v>
      </c>
      <c r="T57" s="52" t="n">
        <f aca="false">B19!C107</f>
        <v>0</v>
      </c>
      <c r="U57" s="52" t="n">
        <f aca="false">B20!C107</f>
        <v>0</v>
      </c>
      <c r="V57" s="52" t="n">
        <f aca="false">B21!C107</f>
        <v>0</v>
      </c>
      <c r="W57" s="52" t="n">
        <f aca="false">B22!C107</f>
        <v>0</v>
      </c>
      <c r="X57" s="52" t="n">
        <f aca="false">B23!C107</f>
        <v>0</v>
      </c>
      <c r="Y57" s="52" t="n">
        <f aca="false">B24!C107</f>
        <v>0</v>
      </c>
      <c r="Z57" s="52" t="n">
        <f aca="false">B25!C107</f>
        <v>0</v>
      </c>
      <c r="AA57" s="52" t="n">
        <f aca="false">B26!C107</f>
        <v>0</v>
      </c>
      <c r="AB57" s="52" t="n">
        <f aca="false">B27!C107</f>
        <v>0</v>
      </c>
      <c r="AC57" s="52" t="n">
        <f aca="false">B28!C107</f>
        <v>0</v>
      </c>
      <c r="AD57" s="52" t="n">
        <f aca="false">B29!C107</f>
        <v>0</v>
      </c>
      <c r="AE57" s="52" t="n">
        <f aca="false">B30!C107</f>
        <v>0</v>
      </c>
      <c r="AF57" s="52" t="n">
        <f aca="false">B31!C107</f>
        <v>0</v>
      </c>
      <c r="AG57" s="48" t="n">
        <f aca="false">SUM(B57:AF57)</f>
        <v>0</v>
      </c>
      <c r="AH57" s="49" t="n">
        <f aca="false">MAX(B57:AF57)</f>
        <v>0</v>
      </c>
      <c r="AI57" s="50" t="n">
        <f aca="false">MIN(B57:AF57)</f>
        <v>0</v>
      </c>
    </row>
    <row r="58" customFormat="false" ht="12.75" hidden="false" customHeight="false" outlineLevel="0" collapsed="false">
      <c r="A58" s="51" t="n">
        <v>57</v>
      </c>
      <c r="B58" s="52" t="n">
        <f aca="false">B1!C108</f>
        <v>0</v>
      </c>
      <c r="C58" s="52" t="n">
        <f aca="false">B2!C108</f>
        <v>0</v>
      </c>
      <c r="D58" s="52" t="n">
        <f aca="false">B3!C108</f>
        <v>0</v>
      </c>
      <c r="E58" s="52" t="n">
        <f aca="false">B4!C108</f>
        <v>0</v>
      </c>
      <c r="F58" s="52" t="n">
        <f aca="false">B5!C108</f>
        <v>0</v>
      </c>
      <c r="G58" s="52" t="n">
        <f aca="false">B6!C108</f>
        <v>0</v>
      </c>
      <c r="H58" s="52" t="n">
        <f aca="false">B7!C108</f>
        <v>0</v>
      </c>
      <c r="I58" s="52" t="n">
        <f aca="false">B8!C108</f>
        <v>0</v>
      </c>
      <c r="J58" s="52" t="n">
        <f aca="false">B9!C108</f>
        <v>0</v>
      </c>
      <c r="K58" s="52" t="n">
        <f aca="false">B10!C108</f>
        <v>0</v>
      </c>
      <c r="L58" s="52" t="n">
        <f aca="false">B11!C108</f>
        <v>0</v>
      </c>
      <c r="M58" s="52" t="n">
        <f aca="false">B12!C108</f>
        <v>0</v>
      </c>
      <c r="N58" s="52" t="n">
        <f aca="false">B13!C108</f>
        <v>0</v>
      </c>
      <c r="O58" s="52" t="n">
        <f aca="false">B14!C108</f>
        <v>0</v>
      </c>
      <c r="P58" s="52" t="n">
        <f aca="false">B15!C108</f>
        <v>0</v>
      </c>
      <c r="Q58" s="52" t="n">
        <f aca="false">B16!C108</f>
        <v>0</v>
      </c>
      <c r="R58" s="52" t="n">
        <f aca="false">B17!C108</f>
        <v>0</v>
      </c>
      <c r="S58" s="52" t="n">
        <f aca="false">B18!C108</f>
        <v>0</v>
      </c>
      <c r="T58" s="52" t="n">
        <f aca="false">B19!C108</f>
        <v>0</v>
      </c>
      <c r="U58" s="52" t="n">
        <f aca="false">B20!C108</f>
        <v>0</v>
      </c>
      <c r="V58" s="52" t="n">
        <f aca="false">B21!C108</f>
        <v>0</v>
      </c>
      <c r="W58" s="52" t="n">
        <f aca="false">B22!C108</f>
        <v>0</v>
      </c>
      <c r="X58" s="52" t="n">
        <f aca="false">B23!C108</f>
        <v>0</v>
      </c>
      <c r="Y58" s="52" t="n">
        <f aca="false">B24!C108</f>
        <v>0</v>
      </c>
      <c r="Z58" s="52" t="n">
        <f aca="false">B25!C108</f>
        <v>0</v>
      </c>
      <c r="AA58" s="52" t="n">
        <f aca="false">B26!C108</f>
        <v>0</v>
      </c>
      <c r="AB58" s="52" t="n">
        <f aca="false">B27!C108</f>
        <v>0</v>
      </c>
      <c r="AC58" s="52" t="n">
        <f aca="false">B28!C108</f>
        <v>0</v>
      </c>
      <c r="AD58" s="52" t="n">
        <f aca="false">B29!C108</f>
        <v>0</v>
      </c>
      <c r="AE58" s="52" t="n">
        <f aca="false">B30!C108</f>
        <v>0</v>
      </c>
      <c r="AF58" s="52" t="n">
        <f aca="false">B31!C108</f>
        <v>0</v>
      </c>
      <c r="AG58" s="48" t="n">
        <f aca="false">SUM(B58:AF58)</f>
        <v>0</v>
      </c>
      <c r="AH58" s="49" t="n">
        <f aca="false">MAX(B58:AF58)</f>
        <v>0</v>
      </c>
      <c r="AI58" s="50" t="n">
        <f aca="false">MIN(B58:AF58)</f>
        <v>0</v>
      </c>
    </row>
    <row r="59" customFormat="false" ht="12.75" hidden="false" customHeight="false" outlineLevel="0" collapsed="false">
      <c r="A59" s="51" t="n">
        <v>58</v>
      </c>
      <c r="B59" s="52" t="n">
        <f aca="false">B1!C109</f>
        <v>0</v>
      </c>
      <c r="C59" s="52" t="n">
        <f aca="false">B2!C109</f>
        <v>0</v>
      </c>
      <c r="D59" s="52" t="n">
        <f aca="false">B3!C109</f>
        <v>0</v>
      </c>
      <c r="E59" s="52" t="n">
        <f aca="false">B4!C109</f>
        <v>0</v>
      </c>
      <c r="F59" s="52" t="n">
        <f aca="false">B5!C109</f>
        <v>0</v>
      </c>
      <c r="G59" s="52" t="n">
        <f aca="false">B6!C109</f>
        <v>0</v>
      </c>
      <c r="H59" s="52" t="n">
        <f aca="false">B7!C109</f>
        <v>0</v>
      </c>
      <c r="I59" s="52" t="n">
        <f aca="false">B8!C109</f>
        <v>0</v>
      </c>
      <c r="J59" s="52" t="n">
        <f aca="false">B9!C109</f>
        <v>0</v>
      </c>
      <c r="K59" s="52" t="n">
        <f aca="false">B10!C109</f>
        <v>0</v>
      </c>
      <c r="L59" s="52" t="n">
        <f aca="false">B11!C109</f>
        <v>0</v>
      </c>
      <c r="M59" s="52" t="n">
        <f aca="false">B12!C109</f>
        <v>0</v>
      </c>
      <c r="N59" s="52" t="n">
        <f aca="false">B13!C109</f>
        <v>0</v>
      </c>
      <c r="O59" s="52" t="n">
        <f aca="false">B14!C109</f>
        <v>0</v>
      </c>
      <c r="P59" s="52" t="n">
        <f aca="false">B15!C109</f>
        <v>0</v>
      </c>
      <c r="Q59" s="52" t="n">
        <f aca="false">B16!C109</f>
        <v>0</v>
      </c>
      <c r="R59" s="52" t="n">
        <f aca="false">B17!C109</f>
        <v>0</v>
      </c>
      <c r="S59" s="52" t="n">
        <f aca="false">B18!C109</f>
        <v>0</v>
      </c>
      <c r="T59" s="52" t="n">
        <f aca="false">B19!C109</f>
        <v>0</v>
      </c>
      <c r="U59" s="52" t="n">
        <f aca="false">B20!C109</f>
        <v>0</v>
      </c>
      <c r="V59" s="52" t="n">
        <f aca="false">B21!C109</f>
        <v>0</v>
      </c>
      <c r="W59" s="52" t="n">
        <f aca="false">B22!C109</f>
        <v>0</v>
      </c>
      <c r="X59" s="52" t="n">
        <f aca="false">B23!C109</f>
        <v>0</v>
      </c>
      <c r="Y59" s="52" t="n">
        <f aca="false">B24!C109</f>
        <v>0</v>
      </c>
      <c r="Z59" s="52" t="n">
        <f aca="false">B25!C109</f>
        <v>0</v>
      </c>
      <c r="AA59" s="52" t="n">
        <f aca="false">B26!C109</f>
        <v>0</v>
      </c>
      <c r="AB59" s="52" t="n">
        <f aca="false">B27!C109</f>
        <v>0</v>
      </c>
      <c r="AC59" s="52" t="n">
        <f aca="false">B28!C109</f>
        <v>0</v>
      </c>
      <c r="AD59" s="52" t="n">
        <f aca="false">B29!C109</f>
        <v>0</v>
      </c>
      <c r="AE59" s="52" t="n">
        <f aca="false">B30!C109</f>
        <v>0</v>
      </c>
      <c r="AF59" s="52" t="n">
        <f aca="false">B31!C109</f>
        <v>0</v>
      </c>
      <c r="AG59" s="48" t="n">
        <f aca="false">SUM(B59:AF59)</f>
        <v>0</v>
      </c>
      <c r="AH59" s="49" t="n">
        <f aca="false">MAX(B59:AF59)</f>
        <v>0</v>
      </c>
      <c r="AI59" s="50" t="n">
        <f aca="false">MIN(B59:AF59)</f>
        <v>0</v>
      </c>
    </row>
    <row r="60" customFormat="false" ht="12.75" hidden="false" customHeight="false" outlineLevel="0" collapsed="false">
      <c r="A60" s="51" t="n">
        <v>59</v>
      </c>
      <c r="B60" s="52" t="n">
        <f aca="false">B1!C110</f>
        <v>0</v>
      </c>
      <c r="C60" s="52" t="n">
        <f aca="false">B2!C110</f>
        <v>0</v>
      </c>
      <c r="D60" s="52" t="n">
        <f aca="false">B3!C110</f>
        <v>0</v>
      </c>
      <c r="E60" s="52" t="n">
        <f aca="false">B4!C110</f>
        <v>0</v>
      </c>
      <c r="F60" s="52" t="n">
        <f aca="false">B5!C110</f>
        <v>0</v>
      </c>
      <c r="G60" s="52" t="n">
        <f aca="false">B6!C110</f>
        <v>0</v>
      </c>
      <c r="H60" s="52" t="n">
        <f aca="false">B7!C110</f>
        <v>0</v>
      </c>
      <c r="I60" s="52" t="n">
        <f aca="false">B8!C110</f>
        <v>0</v>
      </c>
      <c r="J60" s="52" t="n">
        <f aca="false">B9!C110</f>
        <v>0</v>
      </c>
      <c r="K60" s="52" t="n">
        <f aca="false">B10!C110</f>
        <v>0</v>
      </c>
      <c r="L60" s="52" t="n">
        <f aca="false">B11!C110</f>
        <v>0</v>
      </c>
      <c r="M60" s="52" t="n">
        <f aca="false">B12!C110</f>
        <v>0</v>
      </c>
      <c r="N60" s="52" t="n">
        <f aca="false">B13!C110</f>
        <v>0</v>
      </c>
      <c r="O60" s="52" t="n">
        <f aca="false">B14!C110</f>
        <v>0</v>
      </c>
      <c r="P60" s="52" t="n">
        <f aca="false">B15!C110</f>
        <v>0</v>
      </c>
      <c r="Q60" s="52" t="n">
        <f aca="false">B16!C110</f>
        <v>0</v>
      </c>
      <c r="R60" s="52" t="n">
        <f aca="false">B17!C110</f>
        <v>0</v>
      </c>
      <c r="S60" s="52" t="n">
        <f aca="false">B18!C110</f>
        <v>0</v>
      </c>
      <c r="T60" s="52" t="n">
        <f aca="false">B19!C110</f>
        <v>0</v>
      </c>
      <c r="U60" s="52" t="n">
        <f aca="false">B20!C110</f>
        <v>0</v>
      </c>
      <c r="V60" s="52" t="n">
        <f aca="false">B21!C110</f>
        <v>0</v>
      </c>
      <c r="W60" s="52" t="n">
        <f aca="false">B22!C110</f>
        <v>0</v>
      </c>
      <c r="X60" s="52" t="n">
        <f aca="false">B23!C110</f>
        <v>0</v>
      </c>
      <c r="Y60" s="52" t="n">
        <f aca="false">B24!C110</f>
        <v>0</v>
      </c>
      <c r="Z60" s="52" t="n">
        <f aca="false">B25!C110</f>
        <v>0</v>
      </c>
      <c r="AA60" s="52" t="n">
        <f aca="false">B26!C110</f>
        <v>0</v>
      </c>
      <c r="AB60" s="52" t="n">
        <f aca="false">B27!C110</f>
        <v>0</v>
      </c>
      <c r="AC60" s="52" t="n">
        <f aca="false">B28!C110</f>
        <v>0</v>
      </c>
      <c r="AD60" s="52" t="n">
        <f aca="false">B29!C110</f>
        <v>0</v>
      </c>
      <c r="AE60" s="52" t="n">
        <f aca="false">B30!C110</f>
        <v>0</v>
      </c>
      <c r="AF60" s="52" t="n">
        <f aca="false">B31!C110</f>
        <v>0</v>
      </c>
      <c r="AG60" s="48" t="n">
        <f aca="false">SUM(B60:AF60)</f>
        <v>0</v>
      </c>
      <c r="AH60" s="49" t="n">
        <f aca="false">MAX(B60:AF60)</f>
        <v>0</v>
      </c>
      <c r="AI60" s="50" t="n">
        <f aca="false">MIN(B60:AF60)</f>
        <v>0</v>
      </c>
    </row>
    <row r="61" customFormat="false" ht="12.75" hidden="false" customHeight="false" outlineLevel="0" collapsed="false">
      <c r="A61" s="51" t="n">
        <v>60</v>
      </c>
      <c r="B61" s="52" t="n">
        <f aca="false">B1!C111</f>
        <v>0</v>
      </c>
      <c r="C61" s="52" t="n">
        <f aca="false">B2!C111</f>
        <v>0</v>
      </c>
      <c r="D61" s="52" t="n">
        <f aca="false">B3!C111</f>
        <v>0</v>
      </c>
      <c r="E61" s="52" t="n">
        <f aca="false">B4!C111</f>
        <v>0</v>
      </c>
      <c r="F61" s="52" t="n">
        <f aca="false">B5!C111</f>
        <v>0</v>
      </c>
      <c r="G61" s="52" t="n">
        <f aca="false">B6!C111</f>
        <v>0</v>
      </c>
      <c r="H61" s="52" t="n">
        <f aca="false">B7!C111</f>
        <v>0</v>
      </c>
      <c r="I61" s="52" t="n">
        <f aca="false">B8!C111</f>
        <v>0</v>
      </c>
      <c r="J61" s="52" t="n">
        <f aca="false">B9!C111</f>
        <v>0</v>
      </c>
      <c r="K61" s="52" t="n">
        <f aca="false">B10!C111</f>
        <v>0</v>
      </c>
      <c r="L61" s="52" t="n">
        <f aca="false">B11!C111</f>
        <v>0</v>
      </c>
      <c r="M61" s="52" t="n">
        <f aca="false">B12!C111</f>
        <v>0</v>
      </c>
      <c r="N61" s="52" t="n">
        <f aca="false">B13!C111</f>
        <v>0</v>
      </c>
      <c r="O61" s="52" t="n">
        <f aca="false">B14!C111</f>
        <v>0</v>
      </c>
      <c r="P61" s="52" t="n">
        <f aca="false">B15!C111</f>
        <v>0</v>
      </c>
      <c r="Q61" s="52" t="n">
        <f aca="false">B16!C111</f>
        <v>0</v>
      </c>
      <c r="R61" s="52" t="n">
        <f aca="false">B17!C111</f>
        <v>0</v>
      </c>
      <c r="S61" s="52" t="n">
        <f aca="false">B18!C111</f>
        <v>0</v>
      </c>
      <c r="T61" s="52" t="n">
        <f aca="false">B19!C111</f>
        <v>0</v>
      </c>
      <c r="U61" s="52" t="n">
        <f aca="false">B20!C111</f>
        <v>0</v>
      </c>
      <c r="V61" s="52" t="n">
        <f aca="false">B21!C111</f>
        <v>0</v>
      </c>
      <c r="W61" s="52" t="n">
        <f aca="false">B22!C111</f>
        <v>0</v>
      </c>
      <c r="X61" s="52" t="n">
        <f aca="false">B23!C111</f>
        <v>0</v>
      </c>
      <c r="Y61" s="52" t="n">
        <f aca="false">B24!C111</f>
        <v>0</v>
      </c>
      <c r="Z61" s="52" t="n">
        <f aca="false">B25!C111</f>
        <v>0</v>
      </c>
      <c r="AA61" s="52" t="n">
        <f aca="false">B26!C111</f>
        <v>0</v>
      </c>
      <c r="AB61" s="52" t="n">
        <f aca="false">B27!C111</f>
        <v>0</v>
      </c>
      <c r="AC61" s="52" t="n">
        <f aca="false">B28!C111</f>
        <v>0</v>
      </c>
      <c r="AD61" s="52" t="n">
        <f aca="false">B29!C111</f>
        <v>0</v>
      </c>
      <c r="AE61" s="52" t="n">
        <f aca="false">B30!C111</f>
        <v>0</v>
      </c>
      <c r="AF61" s="52" t="n">
        <f aca="false">B31!C111</f>
        <v>0</v>
      </c>
      <c r="AG61" s="48" t="n">
        <f aca="false">SUM(B61:AF61)</f>
        <v>0</v>
      </c>
      <c r="AH61" s="49" t="n">
        <f aca="false">MAX(B61:AF61)</f>
        <v>0</v>
      </c>
      <c r="AI61" s="50" t="n">
        <f aca="false">MIN(B61:AF61)</f>
        <v>0</v>
      </c>
    </row>
    <row r="62" customFormat="false" ht="12.75" hidden="false" customHeight="false" outlineLevel="0" collapsed="false">
      <c r="A62" s="51" t="n">
        <v>61</v>
      </c>
      <c r="B62" s="52" t="n">
        <f aca="false">B1!C112</f>
        <v>0</v>
      </c>
      <c r="C62" s="52" t="n">
        <f aca="false">B2!C112</f>
        <v>0</v>
      </c>
      <c r="D62" s="52" t="n">
        <f aca="false">B3!C112</f>
        <v>0</v>
      </c>
      <c r="E62" s="52" t="n">
        <f aca="false">B4!C112</f>
        <v>0</v>
      </c>
      <c r="F62" s="52" t="n">
        <f aca="false">B5!C112</f>
        <v>0</v>
      </c>
      <c r="G62" s="52" t="n">
        <f aca="false">B6!C112</f>
        <v>0</v>
      </c>
      <c r="H62" s="52" t="n">
        <f aca="false">B7!C112</f>
        <v>0</v>
      </c>
      <c r="I62" s="52" t="n">
        <f aca="false">B8!C112</f>
        <v>0</v>
      </c>
      <c r="J62" s="52" t="n">
        <f aca="false">B9!C112</f>
        <v>0</v>
      </c>
      <c r="K62" s="52" t="n">
        <f aca="false">B10!C112</f>
        <v>0</v>
      </c>
      <c r="L62" s="52" t="n">
        <f aca="false">B11!C112</f>
        <v>0</v>
      </c>
      <c r="M62" s="52" t="n">
        <f aca="false">B12!C112</f>
        <v>0</v>
      </c>
      <c r="N62" s="52" t="n">
        <f aca="false">B13!C112</f>
        <v>0</v>
      </c>
      <c r="O62" s="52" t="n">
        <f aca="false">B14!C112</f>
        <v>0</v>
      </c>
      <c r="P62" s="52" t="n">
        <f aca="false">B15!C112</f>
        <v>0</v>
      </c>
      <c r="Q62" s="52" t="n">
        <f aca="false">B16!C112</f>
        <v>0</v>
      </c>
      <c r="R62" s="52" t="n">
        <f aca="false">B17!C112</f>
        <v>0</v>
      </c>
      <c r="S62" s="52" t="n">
        <f aca="false">B18!C112</f>
        <v>0</v>
      </c>
      <c r="T62" s="52" t="n">
        <f aca="false">B19!C112</f>
        <v>0</v>
      </c>
      <c r="U62" s="52" t="n">
        <f aca="false">B20!C112</f>
        <v>0</v>
      </c>
      <c r="V62" s="52" t="n">
        <f aca="false">B21!C112</f>
        <v>0</v>
      </c>
      <c r="W62" s="52" t="n">
        <f aca="false">B22!C112</f>
        <v>0</v>
      </c>
      <c r="X62" s="52" t="n">
        <f aca="false">B23!C112</f>
        <v>0</v>
      </c>
      <c r="Y62" s="52" t="n">
        <f aca="false">B24!C112</f>
        <v>0</v>
      </c>
      <c r="Z62" s="52" t="n">
        <f aca="false">B25!C112</f>
        <v>0</v>
      </c>
      <c r="AA62" s="52" t="n">
        <f aca="false">B26!C112</f>
        <v>0</v>
      </c>
      <c r="AB62" s="52" t="n">
        <f aca="false">B27!C112</f>
        <v>0</v>
      </c>
      <c r="AC62" s="52" t="n">
        <f aca="false">B28!C112</f>
        <v>0</v>
      </c>
      <c r="AD62" s="52" t="n">
        <f aca="false">B29!C112</f>
        <v>0</v>
      </c>
      <c r="AE62" s="52" t="n">
        <f aca="false">B30!C112</f>
        <v>0</v>
      </c>
      <c r="AF62" s="52" t="n">
        <f aca="false">B31!C112</f>
        <v>0</v>
      </c>
      <c r="AG62" s="48" t="n">
        <f aca="false">SUM(B62:AF62)</f>
        <v>0</v>
      </c>
      <c r="AH62" s="49" t="n">
        <f aca="false">MAX(B62:AF62)</f>
        <v>0</v>
      </c>
      <c r="AI62" s="50" t="n">
        <f aca="false">MIN(B62:AF62)</f>
        <v>0</v>
      </c>
    </row>
    <row r="63" customFormat="false" ht="12.75" hidden="false" customHeight="false" outlineLevel="0" collapsed="false">
      <c r="A63" s="51" t="n">
        <v>62</v>
      </c>
      <c r="B63" s="52" t="n">
        <f aca="false">B1!C113</f>
        <v>0</v>
      </c>
      <c r="C63" s="52" t="n">
        <f aca="false">B2!C113</f>
        <v>0</v>
      </c>
      <c r="D63" s="52" t="n">
        <f aca="false">B3!C113</f>
        <v>0</v>
      </c>
      <c r="E63" s="52" t="n">
        <f aca="false">B4!C113</f>
        <v>0</v>
      </c>
      <c r="F63" s="52" t="n">
        <f aca="false">B5!C113</f>
        <v>0</v>
      </c>
      <c r="G63" s="52" t="n">
        <f aca="false">B6!C113</f>
        <v>0</v>
      </c>
      <c r="H63" s="52" t="n">
        <f aca="false">B7!C113</f>
        <v>0</v>
      </c>
      <c r="I63" s="52" t="n">
        <f aca="false">B8!C113</f>
        <v>0</v>
      </c>
      <c r="J63" s="52" t="n">
        <f aca="false">B9!C113</f>
        <v>0</v>
      </c>
      <c r="K63" s="52" t="n">
        <f aca="false">B10!C113</f>
        <v>0</v>
      </c>
      <c r="L63" s="52" t="n">
        <f aca="false">B11!C113</f>
        <v>0</v>
      </c>
      <c r="M63" s="52" t="n">
        <f aca="false">B12!C113</f>
        <v>0</v>
      </c>
      <c r="N63" s="52" t="n">
        <f aca="false">B13!C113</f>
        <v>0</v>
      </c>
      <c r="O63" s="52" t="n">
        <f aca="false">B14!C113</f>
        <v>0</v>
      </c>
      <c r="P63" s="52" t="n">
        <f aca="false">B15!C113</f>
        <v>0</v>
      </c>
      <c r="Q63" s="52" t="n">
        <f aca="false">B16!C113</f>
        <v>0</v>
      </c>
      <c r="R63" s="52" t="n">
        <f aca="false">B17!C113</f>
        <v>0</v>
      </c>
      <c r="S63" s="52" t="n">
        <f aca="false">B18!C113</f>
        <v>0</v>
      </c>
      <c r="T63" s="52" t="n">
        <f aca="false">B19!C113</f>
        <v>0</v>
      </c>
      <c r="U63" s="52" t="n">
        <f aca="false">B20!C113</f>
        <v>0</v>
      </c>
      <c r="V63" s="52" t="n">
        <f aca="false">B21!C113</f>
        <v>0</v>
      </c>
      <c r="W63" s="52" t="n">
        <f aca="false">B22!C113</f>
        <v>0</v>
      </c>
      <c r="X63" s="52" t="n">
        <f aca="false">B23!C113</f>
        <v>0</v>
      </c>
      <c r="Y63" s="52" t="n">
        <f aca="false">B24!C113</f>
        <v>0</v>
      </c>
      <c r="Z63" s="52" t="n">
        <f aca="false">B25!C113</f>
        <v>0</v>
      </c>
      <c r="AA63" s="52" t="n">
        <f aca="false">B26!C113</f>
        <v>0</v>
      </c>
      <c r="AB63" s="52" t="n">
        <f aca="false">B27!C113</f>
        <v>0</v>
      </c>
      <c r="AC63" s="52" t="n">
        <f aca="false">B28!C113</f>
        <v>0</v>
      </c>
      <c r="AD63" s="52" t="n">
        <f aca="false">B29!C113</f>
        <v>0</v>
      </c>
      <c r="AE63" s="52" t="n">
        <f aca="false">B30!C113</f>
        <v>0</v>
      </c>
      <c r="AF63" s="52" t="n">
        <f aca="false">B31!C113</f>
        <v>0</v>
      </c>
      <c r="AG63" s="48" t="n">
        <f aca="false">SUM(B63:AF63)</f>
        <v>0</v>
      </c>
      <c r="AH63" s="49" t="n">
        <f aca="false">MAX(B63:AF63)</f>
        <v>0</v>
      </c>
      <c r="AI63" s="50" t="n">
        <f aca="false">MIN(B63:AF63)</f>
        <v>0</v>
      </c>
    </row>
    <row r="64" customFormat="false" ht="12.75" hidden="false" customHeight="false" outlineLevel="0" collapsed="false">
      <c r="A64" s="51" t="n">
        <v>63</v>
      </c>
      <c r="B64" s="52" t="n">
        <f aca="false">B1!C114</f>
        <v>0</v>
      </c>
      <c r="C64" s="52" t="n">
        <f aca="false">B2!C114</f>
        <v>0</v>
      </c>
      <c r="D64" s="52" t="n">
        <f aca="false">B3!C114</f>
        <v>0</v>
      </c>
      <c r="E64" s="52" t="n">
        <f aca="false">B4!C114</f>
        <v>0</v>
      </c>
      <c r="F64" s="52" t="n">
        <f aca="false">B5!C114</f>
        <v>0</v>
      </c>
      <c r="G64" s="52" t="n">
        <f aca="false">B6!C114</f>
        <v>0</v>
      </c>
      <c r="H64" s="52" t="n">
        <f aca="false">B7!C114</f>
        <v>0</v>
      </c>
      <c r="I64" s="52" t="n">
        <f aca="false">B8!C114</f>
        <v>0</v>
      </c>
      <c r="J64" s="52" t="n">
        <f aca="false">B9!C114</f>
        <v>0</v>
      </c>
      <c r="K64" s="52" t="n">
        <f aca="false">B10!C114</f>
        <v>0</v>
      </c>
      <c r="L64" s="52" t="n">
        <f aca="false">B11!C114</f>
        <v>0</v>
      </c>
      <c r="M64" s="52" t="n">
        <f aca="false">B12!C114</f>
        <v>0</v>
      </c>
      <c r="N64" s="52" t="n">
        <f aca="false">B13!C114</f>
        <v>0</v>
      </c>
      <c r="O64" s="52" t="n">
        <f aca="false">B14!C114</f>
        <v>0</v>
      </c>
      <c r="P64" s="52" t="n">
        <f aca="false">B15!C114</f>
        <v>0</v>
      </c>
      <c r="Q64" s="52" t="n">
        <f aca="false">B16!C114</f>
        <v>0</v>
      </c>
      <c r="R64" s="52" t="n">
        <f aca="false">B17!C114</f>
        <v>0</v>
      </c>
      <c r="S64" s="52" t="n">
        <f aca="false">B18!C114</f>
        <v>0</v>
      </c>
      <c r="T64" s="52" t="n">
        <f aca="false">B19!C114</f>
        <v>0</v>
      </c>
      <c r="U64" s="52" t="n">
        <f aca="false">B20!C114</f>
        <v>0</v>
      </c>
      <c r="V64" s="52" t="n">
        <f aca="false">B21!C114</f>
        <v>0</v>
      </c>
      <c r="W64" s="52" t="n">
        <f aca="false">B22!C114</f>
        <v>0</v>
      </c>
      <c r="X64" s="52" t="n">
        <f aca="false">B23!C114</f>
        <v>0</v>
      </c>
      <c r="Y64" s="52" t="n">
        <f aca="false">B24!C114</f>
        <v>0</v>
      </c>
      <c r="Z64" s="52" t="n">
        <f aca="false">B25!C114</f>
        <v>0</v>
      </c>
      <c r="AA64" s="52" t="n">
        <f aca="false">B26!C114</f>
        <v>0</v>
      </c>
      <c r="AB64" s="52" t="n">
        <f aca="false">B27!C114</f>
        <v>0</v>
      </c>
      <c r="AC64" s="52" t="n">
        <f aca="false">B28!C114</f>
        <v>0</v>
      </c>
      <c r="AD64" s="52" t="n">
        <f aca="false">B29!C114</f>
        <v>0</v>
      </c>
      <c r="AE64" s="52" t="n">
        <f aca="false">B30!C114</f>
        <v>0</v>
      </c>
      <c r="AF64" s="52" t="n">
        <f aca="false">B31!C114</f>
        <v>0</v>
      </c>
      <c r="AG64" s="48" t="n">
        <f aca="false">SUM(B64:AF64)</f>
        <v>0</v>
      </c>
      <c r="AH64" s="49" t="n">
        <f aca="false">MAX(B64:AF64)</f>
        <v>0</v>
      </c>
      <c r="AI64" s="50" t="n">
        <f aca="false">MIN(B64:AF64)</f>
        <v>0</v>
      </c>
    </row>
    <row r="65" customFormat="false" ht="12.75" hidden="false" customHeight="false" outlineLevel="0" collapsed="false">
      <c r="A65" s="51" t="n">
        <v>64</v>
      </c>
      <c r="B65" s="52" t="n">
        <f aca="false">B1!C115</f>
        <v>0</v>
      </c>
      <c r="C65" s="52" t="n">
        <f aca="false">B2!C115</f>
        <v>0</v>
      </c>
      <c r="D65" s="52" t="n">
        <f aca="false">B3!C115</f>
        <v>0</v>
      </c>
      <c r="E65" s="52" t="n">
        <f aca="false">B4!C115</f>
        <v>0</v>
      </c>
      <c r="F65" s="52" t="n">
        <f aca="false">B5!C115</f>
        <v>0</v>
      </c>
      <c r="G65" s="52" t="n">
        <f aca="false">B6!C115</f>
        <v>0</v>
      </c>
      <c r="H65" s="52" t="n">
        <f aca="false">B7!C115</f>
        <v>0</v>
      </c>
      <c r="I65" s="52" t="n">
        <f aca="false">B8!C115</f>
        <v>0</v>
      </c>
      <c r="J65" s="52" t="n">
        <f aca="false">B9!C115</f>
        <v>0</v>
      </c>
      <c r="K65" s="52" t="n">
        <f aca="false">B10!C115</f>
        <v>0</v>
      </c>
      <c r="L65" s="52" t="n">
        <f aca="false">B11!C115</f>
        <v>0</v>
      </c>
      <c r="M65" s="52" t="n">
        <f aca="false">B12!C115</f>
        <v>0</v>
      </c>
      <c r="N65" s="52" t="n">
        <f aca="false">B13!C115</f>
        <v>0</v>
      </c>
      <c r="O65" s="52" t="n">
        <f aca="false">B14!C115</f>
        <v>0</v>
      </c>
      <c r="P65" s="52" t="n">
        <f aca="false">B15!C115</f>
        <v>0</v>
      </c>
      <c r="Q65" s="52" t="n">
        <f aca="false">B16!C115</f>
        <v>0</v>
      </c>
      <c r="R65" s="52" t="n">
        <f aca="false">B17!C115</f>
        <v>0</v>
      </c>
      <c r="S65" s="52" t="n">
        <f aca="false">B18!C115</f>
        <v>0</v>
      </c>
      <c r="T65" s="52" t="n">
        <f aca="false">B19!C115</f>
        <v>0</v>
      </c>
      <c r="U65" s="52" t="n">
        <f aca="false">B20!C115</f>
        <v>0</v>
      </c>
      <c r="V65" s="52" t="n">
        <f aca="false">B21!C115</f>
        <v>0</v>
      </c>
      <c r="W65" s="52" t="n">
        <f aca="false">B22!C115</f>
        <v>0</v>
      </c>
      <c r="X65" s="52" t="n">
        <f aca="false">B23!C115</f>
        <v>0</v>
      </c>
      <c r="Y65" s="52" t="n">
        <f aca="false">B24!C115</f>
        <v>0</v>
      </c>
      <c r="Z65" s="52" t="n">
        <f aca="false">B25!C115</f>
        <v>0</v>
      </c>
      <c r="AA65" s="52" t="n">
        <f aca="false">B26!C115</f>
        <v>0</v>
      </c>
      <c r="AB65" s="52" t="n">
        <f aca="false">B27!C115</f>
        <v>0</v>
      </c>
      <c r="AC65" s="52" t="n">
        <f aca="false">B28!C115</f>
        <v>0</v>
      </c>
      <c r="AD65" s="52" t="n">
        <f aca="false">B29!C115</f>
        <v>0</v>
      </c>
      <c r="AE65" s="52" t="n">
        <f aca="false">B30!C115</f>
        <v>0</v>
      </c>
      <c r="AF65" s="52" t="n">
        <f aca="false">B31!C115</f>
        <v>0</v>
      </c>
      <c r="AG65" s="48" t="n">
        <f aca="false">SUM(B65:AF65)</f>
        <v>0</v>
      </c>
      <c r="AH65" s="49" t="n">
        <f aca="false">MAX(B65:AF65)</f>
        <v>0</v>
      </c>
      <c r="AI65" s="50" t="n">
        <f aca="false">MIN(B65:AF65)</f>
        <v>0</v>
      </c>
    </row>
    <row r="66" customFormat="false" ht="12.75" hidden="false" customHeight="false" outlineLevel="0" collapsed="false">
      <c r="A66" s="51" t="n">
        <v>65</v>
      </c>
      <c r="B66" s="52" t="n">
        <f aca="false">B1!C116</f>
        <v>0</v>
      </c>
      <c r="C66" s="52" t="n">
        <f aca="false">B2!C116</f>
        <v>0</v>
      </c>
      <c r="D66" s="52" t="n">
        <f aca="false">B3!C116</f>
        <v>0</v>
      </c>
      <c r="E66" s="52" t="n">
        <f aca="false">B4!C116</f>
        <v>0</v>
      </c>
      <c r="F66" s="52" t="n">
        <f aca="false">B5!C116</f>
        <v>0</v>
      </c>
      <c r="G66" s="52" t="n">
        <f aca="false">B6!C116</f>
        <v>0</v>
      </c>
      <c r="H66" s="52" t="n">
        <f aca="false">B7!C116</f>
        <v>0</v>
      </c>
      <c r="I66" s="52" t="n">
        <f aca="false">B8!C116</f>
        <v>0</v>
      </c>
      <c r="J66" s="52" t="n">
        <f aca="false">B9!C116</f>
        <v>0</v>
      </c>
      <c r="K66" s="52" t="n">
        <f aca="false">B10!C116</f>
        <v>0</v>
      </c>
      <c r="L66" s="52" t="n">
        <f aca="false">B11!C116</f>
        <v>0</v>
      </c>
      <c r="M66" s="52" t="n">
        <f aca="false">B12!C116</f>
        <v>0</v>
      </c>
      <c r="N66" s="52" t="n">
        <f aca="false">B13!C116</f>
        <v>0</v>
      </c>
      <c r="O66" s="52" t="n">
        <f aca="false">B14!C116</f>
        <v>0</v>
      </c>
      <c r="P66" s="52" t="n">
        <f aca="false">B15!C116</f>
        <v>0</v>
      </c>
      <c r="Q66" s="52" t="n">
        <f aca="false">B16!C116</f>
        <v>0</v>
      </c>
      <c r="R66" s="52" t="n">
        <f aca="false">B17!C116</f>
        <v>0</v>
      </c>
      <c r="S66" s="52" t="n">
        <f aca="false">B18!C116</f>
        <v>0</v>
      </c>
      <c r="T66" s="52" t="n">
        <f aca="false">B19!C116</f>
        <v>0</v>
      </c>
      <c r="U66" s="52" t="n">
        <f aca="false">B20!C116</f>
        <v>0</v>
      </c>
      <c r="V66" s="52" t="n">
        <f aca="false">B21!C116</f>
        <v>0</v>
      </c>
      <c r="W66" s="52" t="n">
        <f aca="false">B22!C116</f>
        <v>0</v>
      </c>
      <c r="X66" s="52" t="n">
        <f aca="false">B23!C116</f>
        <v>0</v>
      </c>
      <c r="Y66" s="52" t="n">
        <f aca="false">B24!C116</f>
        <v>0</v>
      </c>
      <c r="Z66" s="52" t="n">
        <f aca="false">B25!C116</f>
        <v>0</v>
      </c>
      <c r="AA66" s="52" t="n">
        <f aca="false">B26!C116</f>
        <v>0</v>
      </c>
      <c r="AB66" s="52" t="n">
        <f aca="false">B27!C116</f>
        <v>0</v>
      </c>
      <c r="AC66" s="52" t="n">
        <f aca="false">B28!C116</f>
        <v>0</v>
      </c>
      <c r="AD66" s="52" t="n">
        <f aca="false">B29!C116</f>
        <v>0</v>
      </c>
      <c r="AE66" s="52" t="n">
        <f aca="false">B30!C116</f>
        <v>0</v>
      </c>
      <c r="AF66" s="52" t="n">
        <f aca="false">B31!C116</f>
        <v>0</v>
      </c>
      <c r="AG66" s="48" t="n">
        <f aca="false">SUM(B66:AF66)</f>
        <v>0</v>
      </c>
      <c r="AH66" s="49" t="n">
        <f aca="false">MAX(B66:AF66)</f>
        <v>0</v>
      </c>
      <c r="AI66" s="50" t="n">
        <f aca="false">MIN(B66:AF66)</f>
        <v>0</v>
      </c>
    </row>
    <row r="67" customFormat="false" ht="12.75" hidden="false" customHeight="false" outlineLevel="0" collapsed="false">
      <c r="A67" s="51" t="n">
        <v>66</v>
      </c>
      <c r="B67" s="52" t="n">
        <f aca="false">B1!C117</f>
        <v>0</v>
      </c>
      <c r="C67" s="52" t="n">
        <f aca="false">B2!C117</f>
        <v>0</v>
      </c>
      <c r="D67" s="52" t="n">
        <f aca="false">B3!C117</f>
        <v>0</v>
      </c>
      <c r="E67" s="52" t="n">
        <f aca="false">B4!C117</f>
        <v>0</v>
      </c>
      <c r="F67" s="52" t="n">
        <f aca="false">B5!C117</f>
        <v>0</v>
      </c>
      <c r="G67" s="52" t="n">
        <f aca="false">B6!C117</f>
        <v>0</v>
      </c>
      <c r="H67" s="52" t="n">
        <f aca="false">B7!C117</f>
        <v>0</v>
      </c>
      <c r="I67" s="52" t="n">
        <f aca="false">B8!C117</f>
        <v>0</v>
      </c>
      <c r="J67" s="52" t="n">
        <f aca="false">B9!C117</f>
        <v>0</v>
      </c>
      <c r="K67" s="52" t="n">
        <f aca="false">B10!C117</f>
        <v>0</v>
      </c>
      <c r="L67" s="52" t="n">
        <f aca="false">B11!C117</f>
        <v>0</v>
      </c>
      <c r="M67" s="52" t="n">
        <f aca="false">B12!C117</f>
        <v>0</v>
      </c>
      <c r="N67" s="52" t="n">
        <f aca="false">B13!C117</f>
        <v>0</v>
      </c>
      <c r="O67" s="52" t="n">
        <f aca="false">B14!C117</f>
        <v>0</v>
      </c>
      <c r="P67" s="52" t="n">
        <f aca="false">B15!C117</f>
        <v>0</v>
      </c>
      <c r="Q67" s="52" t="n">
        <f aca="false">B16!C117</f>
        <v>0</v>
      </c>
      <c r="R67" s="52" t="n">
        <f aca="false">B17!C117</f>
        <v>0</v>
      </c>
      <c r="S67" s="52" t="n">
        <f aca="false">B18!C117</f>
        <v>0</v>
      </c>
      <c r="T67" s="52" t="n">
        <f aca="false">B19!C117</f>
        <v>0</v>
      </c>
      <c r="U67" s="52" t="n">
        <f aca="false">B20!C117</f>
        <v>0</v>
      </c>
      <c r="V67" s="52" t="n">
        <f aca="false">B21!C117</f>
        <v>0</v>
      </c>
      <c r="W67" s="52" t="n">
        <f aca="false">B22!C117</f>
        <v>0</v>
      </c>
      <c r="X67" s="52" t="n">
        <f aca="false">B23!C117</f>
        <v>0</v>
      </c>
      <c r="Y67" s="52" t="n">
        <f aca="false">B24!C117</f>
        <v>0</v>
      </c>
      <c r="Z67" s="52" t="n">
        <f aca="false">B25!C117</f>
        <v>0</v>
      </c>
      <c r="AA67" s="52" t="n">
        <f aca="false">B26!C117</f>
        <v>0</v>
      </c>
      <c r="AB67" s="52" t="n">
        <f aca="false">B27!C117</f>
        <v>0</v>
      </c>
      <c r="AC67" s="52" t="n">
        <f aca="false">B28!C117</f>
        <v>0</v>
      </c>
      <c r="AD67" s="52" t="n">
        <f aca="false">B29!C117</f>
        <v>0</v>
      </c>
      <c r="AE67" s="52" t="n">
        <f aca="false">B30!C117</f>
        <v>0</v>
      </c>
      <c r="AF67" s="52" t="n">
        <f aca="false">B31!C117</f>
        <v>0</v>
      </c>
      <c r="AG67" s="48" t="n">
        <f aca="false">SUM(B67:AF67)</f>
        <v>0</v>
      </c>
      <c r="AH67" s="49" t="n">
        <f aca="false">MAX(B67:AF67)</f>
        <v>0</v>
      </c>
      <c r="AI67" s="50" t="n">
        <f aca="false">MIN(B67:AF67)</f>
        <v>0</v>
      </c>
    </row>
    <row r="68" customFormat="false" ht="12.75" hidden="false" customHeight="false" outlineLevel="0" collapsed="false">
      <c r="A68" s="51" t="n">
        <v>67</v>
      </c>
      <c r="B68" s="52" t="n">
        <f aca="false">B1!C118</f>
        <v>0</v>
      </c>
      <c r="C68" s="52" t="n">
        <f aca="false">B2!C118</f>
        <v>0</v>
      </c>
      <c r="D68" s="52" t="n">
        <f aca="false">B3!C118</f>
        <v>0</v>
      </c>
      <c r="E68" s="52" t="n">
        <f aca="false">B4!C118</f>
        <v>0</v>
      </c>
      <c r="F68" s="52" t="n">
        <f aca="false">B5!C118</f>
        <v>0</v>
      </c>
      <c r="G68" s="52" t="n">
        <f aca="false">B6!C118</f>
        <v>0</v>
      </c>
      <c r="H68" s="52" t="n">
        <f aca="false">B7!C118</f>
        <v>0</v>
      </c>
      <c r="I68" s="52" t="n">
        <f aca="false">B8!C118</f>
        <v>0</v>
      </c>
      <c r="J68" s="52" t="n">
        <f aca="false">B9!C118</f>
        <v>0</v>
      </c>
      <c r="K68" s="52" t="n">
        <f aca="false">B10!C118</f>
        <v>0</v>
      </c>
      <c r="L68" s="52" t="n">
        <f aca="false">B11!C118</f>
        <v>0</v>
      </c>
      <c r="M68" s="52" t="n">
        <f aca="false">B12!C118</f>
        <v>0</v>
      </c>
      <c r="N68" s="52" t="n">
        <f aca="false">B13!C118</f>
        <v>0</v>
      </c>
      <c r="O68" s="52" t="n">
        <f aca="false">B14!C118</f>
        <v>0</v>
      </c>
      <c r="P68" s="52" t="n">
        <f aca="false">B15!C118</f>
        <v>0</v>
      </c>
      <c r="Q68" s="52" t="n">
        <f aca="false">B16!C118</f>
        <v>0</v>
      </c>
      <c r="R68" s="52" t="n">
        <f aca="false">B17!C118</f>
        <v>0</v>
      </c>
      <c r="S68" s="52" t="n">
        <f aca="false">B18!C118</f>
        <v>0</v>
      </c>
      <c r="T68" s="52" t="n">
        <f aca="false">B19!C118</f>
        <v>0</v>
      </c>
      <c r="U68" s="52" t="n">
        <f aca="false">B20!C118</f>
        <v>0</v>
      </c>
      <c r="V68" s="52" t="n">
        <f aca="false">B21!C118</f>
        <v>0</v>
      </c>
      <c r="W68" s="52" t="n">
        <f aca="false">B22!C118</f>
        <v>0</v>
      </c>
      <c r="X68" s="52" t="n">
        <f aca="false">B23!C118</f>
        <v>0</v>
      </c>
      <c r="Y68" s="52" t="n">
        <f aca="false">B24!C118</f>
        <v>0</v>
      </c>
      <c r="Z68" s="52" t="n">
        <f aca="false">B25!C118</f>
        <v>0</v>
      </c>
      <c r="AA68" s="52" t="n">
        <f aca="false">B26!C118</f>
        <v>0</v>
      </c>
      <c r="AB68" s="52" t="n">
        <f aca="false">B27!C118</f>
        <v>0</v>
      </c>
      <c r="AC68" s="52" t="n">
        <f aca="false">B28!C118</f>
        <v>0</v>
      </c>
      <c r="AD68" s="52" t="n">
        <f aca="false">B29!C118</f>
        <v>0</v>
      </c>
      <c r="AE68" s="52" t="n">
        <f aca="false">B30!C118</f>
        <v>0</v>
      </c>
      <c r="AF68" s="52" t="n">
        <f aca="false">B31!C118</f>
        <v>0</v>
      </c>
      <c r="AG68" s="48" t="n">
        <f aca="false">SUM(B68:AF68)</f>
        <v>0</v>
      </c>
      <c r="AH68" s="49" t="n">
        <f aca="false">MAX(B68:AF68)</f>
        <v>0</v>
      </c>
      <c r="AI68" s="50" t="n">
        <f aca="false">MIN(B68:AF68)</f>
        <v>0</v>
      </c>
    </row>
    <row r="69" customFormat="false" ht="12.75" hidden="false" customHeight="false" outlineLevel="0" collapsed="false">
      <c r="A69" s="51" t="n">
        <v>68</v>
      </c>
      <c r="B69" s="52" t="n">
        <f aca="false">B1!C119</f>
        <v>0</v>
      </c>
      <c r="C69" s="52" t="n">
        <f aca="false">B2!C119</f>
        <v>0</v>
      </c>
      <c r="D69" s="52" t="n">
        <f aca="false">B3!C119</f>
        <v>0</v>
      </c>
      <c r="E69" s="52" t="n">
        <f aca="false">B4!C119</f>
        <v>0</v>
      </c>
      <c r="F69" s="52" t="n">
        <f aca="false">B5!C119</f>
        <v>0</v>
      </c>
      <c r="G69" s="52" t="n">
        <f aca="false">B6!C119</f>
        <v>0</v>
      </c>
      <c r="H69" s="52" t="n">
        <f aca="false">B7!C119</f>
        <v>0</v>
      </c>
      <c r="I69" s="52" t="n">
        <f aca="false">B8!C119</f>
        <v>0</v>
      </c>
      <c r="J69" s="52" t="n">
        <f aca="false">B9!C119</f>
        <v>0</v>
      </c>
      <c r="K69" s="52" t="n">
        <f aca="false">B10!C119</f>
        <v>0</v>
      </c>
      <c r="L69" s="52" t="n">
        <f aca="false">B11!C119</f>
        <v>0</v>
      </c>
      <c r="M69" s="52" t="n">
        <f aca="false">B12!C119</f>
        <v>0</v>
      </c>
      <c r="N69" s="52" t="n">
        <f aca="false">B13!C119</f>
        <v>0</v>
      </c>
      <c r="O69" s="52" t="n">
        <f aca="false">B14!C119</f>
        <v>0</v>
      </c>
      <c r="P69" s="52" t="n">
        <f aca="false">B15!C119</f>
        <v>0</v>
      </c>
      <c r="Q69" s="52" t="n">
        <f aca="false">B16!C119</f>
        <v>0</v>
      </c>
      <c r="R69" s="52" t="n">
        <f aca="false">B17!C119</f>
        <v>0</v>
      </c>
      <c r="S69" s="52" t="n">
        <f aca="false">B18!C119</f>
        <v>0</v>
      </c>
      <c r="T69" s="52" t="n">
        <f aca="false">B19!C119</f>
        <v>0</v>
      </c>
      <c r="U69" s="52" t="n">
        <f aca="false">B20!C119</f>
        <v>0</v>
      </c>
      <c r="V69" s="52" t="n">
        <f aca="false">B21!C119</f>
        <v>0</v>
      </c>
      <c r="W69" s="52" t="n">
        <f aca="false">B22!C119</f>
        <v>0</v>
      </c>
      <c r="X69" s="52" t="n">
        <f aca="false">B23!C119</f>
        <v>0</v>
      </c>
      <c r="Y69" s="52" t="n">
        <f aca="false">B24!C119</f>
        <v>0</v>
      </c>
      <c r="Z69" s="52" t="n">
        <f aca="false">B25!C119</f>
        <v>0</v>
      </c>
      <c r="AA69" s="52" t="n">
        <f aca="false">B26!C119</f>
        <v>0</v>
      </c>
      <c r="AB69" s="52" t="n">
        <f aca="false">B27!C119</f>
        <v>0</v>
      </c>
      <c r="AC69" s="52" t="n">
        <f aca="false">B28!C119</f>
        <v>0</v>
      </c>
      <c r="AD69" s="52" t="n">
        <f aca="false">B29!C119</f>
        <v>0</v>
      </c>
      <c r="AE69" s="52" t="n">
        <f aca="false">B30!C119</f>
        <v>0</v>
      </c>
      <c r="AF69" s="52" t="n">
        <f aca="false">B31!C119</f>
        <v>0</v>
      </c>
      <c r="AG69" s="48" t="n">
        <f aca="false">SUM(B69:AF69)</f>
        <v>0</v>
      </c>
      <c r="AH69" s="49" t="n">
        <f aca="false">MAX(B69:AF69)</f>
        <v>0</v>
      </c>
      <c r="AI69" s="50" t="n">
        <f aca="false">MIN(B69:AF69)</f>
        <v>0</v>
      </c>
    </row>
    <row r="70" customFormat="false" ht="12.75" hidden="false" customHeight="false" outlineLevel="0" collapsed="false">
      <c r="A70" s="51" t="n">
        <v>69</v>
      </c>
      <c r="B70" s="52" t="n">
        <f aca="false">B1!C120</f>
        <v>0</v>
      </c>
      <c r="C70" s="52" t="n">
        <f aca="false">B2!C120</f>
        <v>0</v>
      </c>
      <c r="D70" s="52" t="n">
        <f aca="false">B3!C120</f>
        <v>0</v>
      </c>
      <c r="E70" s="52" t="n">
        <f aca="false">B4!C120</f>
        <v>0</v>
      </c>
      <c r="F70" s="52" t="n">
        <f aca="false">B5!C120</f>
        <v>0</v>
      </c>
      <c r="G70" s="52" t="n">
        <f aca="false">B6!C120</f>
        <v>0</v>
      </c>
      <c r="H70" s="52" t="n">
        <f aca="false">B7!C120</f>
        <v>0</v>
      </c>
      <c r="I70" s="52" t="n">
        <f aca="false">B8!C120</f>
        <v>0</v>
      </c>
      <c r="J70" s="52" t="n">
        <f aca="false">B9!C120</f>
        <v>0</v>
      </c>
      <c r="K70" s="52" t="n">
        <f aca="false">B10!C120</f>
        <v>0</v>
      </c>
      <c r="L70" s="52" t="n">
        <f aca="false">B11!C120</f>
        <v>0</v>
      </c>
      <c r="M70" s="52" t="n">
        <f aca="false">B12!C120</f>
        <v>0</v>
      </c>
      <c r="N70" s="52" t="n">
        <f aca="false">B13!C120</f>
        <v>0</v>
      </c>
      <c r="O70" s="52" t="n">
        <f aca="false">B14!C120</f>
        <v>0</v>
      </c>
      <c r="P70" s="52" t="n">
        <f aca="false">B15!C120</f>
        <v>0</v>
      </c>
      <c r="Q70" s="52" t="n">
        <f aca="false">B16!C120</f>
        <v>0</v>
      </c>
      <c r="R70" s="52" t="n">
        <f aca="false">B17!C120</f>
        <v>0</v>
      </c>
      <c r="S70" s="52" t="n">
        <f aca="false">B18!C120</f>
        <v>0</v>
      </c>
      <c r="T70" s="52" t="n">
        <f aca="false">B19!C120</f>
        <v>0</v>
      </c>
      <c r="U70" s="52" t="n">
        <f aca="false">B20!C120</f>
        <v>0</v>
      </c>
      <c r="V70" s="52" t="n">
        <f aca="false">B21!C120</f>
        <v>0</v>
      </c>
      <c r="W70" s="52" t="n">
        <f aca="false">B22!C120</f>
        <v>0</v>
      </c>
      <c r="X70" s="52" t="n">
        <f aca="false">B23!C120</f>
        <v>0</v>
      </c>
      <c r="Y70" s="52" t="n">
        <f aca="false">B24!C120</f>
        <v>0</v>
      </c>
      <c r="Z70" s="52" t="n">
        <f aca="false">B25!C120</f>
        <v>0</v>
      </c>
      <c r="AA70" s="52" t="n">
        <f aca="false">B26!C120</f>
        <v>0</v>
      </c>
      <c r="AB70" s="52" t="n">
        <f aca="false">B27!C120</f>
        <v>0</v>
      </c>
      <c r="AC70" s="52" t="n">
        <f aca="false">B28!C120</f>
        <v>0</v>
      </c>
      <c r="AD70" s="52" t="n">
        <f aca="false">B29!C120</f>
        <v>0</v>
      </c>
      <c r="AE70" s="52" t="n">
        <f aca="false">B30!C120</f>
        <v>0</v>
      </c>
      <c r="AF70" s="52" t="n">
        <f aca="false">B31!C120</f>
        <v>0</v>
      </c>
      <c r="AG70" s="48" t="n">
        <f aca="false">SUM(B70:AF70)</f>
        <v>0</v>
      </c>
      <c r="AH70" s="49" t="n">
        <f aca="false">MAX(B70:AF70)</f>
        <v>0</v>
      </c>
      <c r="AI70" s="50" t="n">
        <f aca="false">MIN(B70:AF70)</f>
        <v>0</v>
      </c>
    </row>
    <row r="71" customFormat="false" ht="12.75" hidden="false" customHeight="false" outlineLevel="0" collapsed="false">
      <c r="A71" s="51" t="n">
        <v>70</v>
      </c>
      <c r="B71" s="52" t="n">
        <f aca="false">B1!C121</f>
        <v>0</v>
      </c>
      <c r="C71" s="52" t="n">
        <f aca="false">B2!C121</f>
        <v>0</v>
      </c>
      <c r="D71" s="52" t="n">
        <f aca="false">B3!C121</f>
        <v>0</v>
      </c>
      <c r="E71" s="52" t="n">
        <f aca="false">B4!C121</f>
        <v>0</v>
      </c>
      <c r="F71" s="52" t="n">
        <f aca="false">B5!C121</f>
        <v>0</v>
      </c>
      <c r="G71" s="52" t="n">
        <f aca="false">B6!C121</f>
        <v>0</v>
      </c>
      <c r="H71" s="52" t="n">
        <f aca="false">B7!C121</f>
        <v>0</v>
      </c>
      <c r="I71" s="52" t="n">
        <f aca="false">B8!C121</f>
        <v>0</v>
      </c>
      <c r="J71" s="52" t="n">
        <f aca="false">B9!C121</f>
        <v>0</v>
      </c>
      <c r="K71" s="52" t="n">
        <f aca="false">B10!C121</f>
        <v>0</v>
      </c>
      <c r="L71" s="52" t="n">
        <f aca="false">B11!C121</f>
        <v>0</v>
      </c>
      <c r="M71" s="52" t="n">
        <f aca="false">B12!C121</f>
        <v>0</v>
      </c>
      <c r="N71" s="52" t="n">
        <f aca="false">B13!C121</f>
        <v>0</v>
      </c>
      <c r="O71" s="52" t="n">
        <f aca="false">B14!C121</f>
        <v>0</v>
      </c>
      <c r="P71" s="52" t="n">
        <f aca="false">B15!C121</f>
        <v>0</v>
      </c>
      <c r="Q71" s="52" t="n">
        <f aca="false">B16!C121</f>
        <v>0</v>
      </c>
      <c r="R71" s="52" t="n">
        <f aca="false">B17!C121</f>
        <v>0</v>
      </c>
      <c r="S71" s="52" t="n">
        <f aca="false">B18!C121</f>
        <v>0</v>
      </c>
      <c r="T71" s="52" t="n">
        <f aca="false">B19!C121</f>
        <v>0</v>
      </c>
      <c r="U71" s="52" t="n">
        <f aca="false">B20!C121</f>
        <v>0</v>
      </c>
      <c r="V71" s="52" t="n">
        <f aca="false">B21!C121</f>
        <v>0</v>
      </c>
      <c r="W71" s="52" t="n">
        <f aca="false">B22!C121</f>
        <v>0</v>
      </c>
      <c r="X71" s="52" t="n">
        <f aca="false">B23!C121</f>
        <v>0</v>
      </c>
      <c r="Y71" s="52" t="n">
        <f aca="false">B24!C121</f>
        <v>0</v>
      </c>
      <c r="Z71" s="52" t="n">
        <f aca="false">B25!C121</f>
        <v>0</v>
      </c>
      <c r="AA71" s="52" t="n">
        <f aca="false">B26!C121</f>
        <v>0</v>
      </c>
      <c r="AB71" s="52" t="n">
        <f aca="false">B27!C121</f>
        <v>0</v>
      </c>
      <c r="AC71" s="52" t="n">
        <f aca="false">B28!C121</f>
        <v>0</v>
      </c>
      <c r="AD71" s="52" t="n">
        <f aca="false">B29!C121</f>
        <v>0</v>
      </c>
      <c r="AE71" s="52" t="n">
        <f aca="false">B30!C121</f>
        <v>0</v>
      </c>
      <c r="AF71" s="52" t="n">
        <f aca="false">B31!C121</f>
        <v>0</v>
      </c>
      <c r="AG71" s="48" t="n">
        <f aca="false">SUM(B71:AF71)</f>
        <v>0</v>
      </c>
      <c r="AH71" s="49" t="n">
        <f aca="false">MAX(B71:AF71)</f>
        <v>0</v>
      </c>
      <c r="AI71" s="50" t="n">
        <f aca="false">MIN(B71:AF71)</f>
        <v>0</v>
      </c>
    </row>
    <row r="72" customFormat="false" ht="12.75" hidden="false" customHeight="false" outlineLevel="0" collapsed="false">
      <c r="A72" s="51" t="n">
        <v>71</v>
      </c>
      <c r="B72" s="52" t="n">
        <f aca="false">B1!C122</f>
        <v>0</v>
      </c>
      <c r="C72" s="52" t="n">
        <f aca="false">B2!C122</f>
        <v>0</v>
      </c>
      <c r="D72" s="52" t="n">
        <f aca="false">B3!C122</f>
        <v>0</v>
      </c>
      <c r="E72" s="52" t="n">
        <f aca="false">B4!C122</f>
        <v>0</v>
      </c>
      <c r="F72" s="52" t="n">
        <f aca="false">B5!C122</f>
        <v>0</v>
      </c>
      <c r="G72" s="52" t="n">
        <f aca="false">B6!C122</f>
        <v>0</v>
      </c>
      <c r="H72" s="52" t="n">
        <f aca="false">B7!C122</f>
        <v>0</v>
      </c>
      <c r="I72" s="52" t="n">
        <f aca="false">B8!C122</f>
        <v>0</v>
      </c>
      <c r="J72" s="52" t="n">
        <f aca="false">B9!C122</f>
        <v>0</v>
      </c>
      <c r="K72" s="52" t="n">
        <f aca="false">B10!C122</f>
        <v>0</v>
      </c>
      <c r="L72" s="52" t="n">
        <f aca="false">B11!C122</f>
        <v>0</v>
      </c>
      <c r="M72" s="52" t="n">
        <f aca="false">B12!C122</f>
        <v>0</v>
      </c>
      <c r="N72" s="52" t="n">
        <f aca="false">B13!C122</f>
        <v>0</v>
      </c>
      <c r="O72" s="52" t="n">
        <f aca="false">B14!C122</f>
        <v>0</v>
      </c>
      <c r="P72" s="52" t="n">
        <f aca="false">B15!C122</f>
        <v>0</v>
      </c>
      <c r="Q72" s="52" t="n">
        <f aca="false">B16!C122</f>
        <v>0</v>
      </c>
      <c r="R72" s="52" t="n">
        <f aca="false">B17!C122</f>
        <v>0</v>
      </c>
      <c r="S72" s="52" t="n">
        <f aca="false">B18!C122</f>
        <v>0</v>
      </c>
      <c r="T72" s="52" t="n">
        <f aca="false">B19!C122</f>
        <v>0</v>
      </c>
      <c r="U72" s="52" t="n">
        <f aca="false">B20!C122</f>
        <v>0</v>
      </c>
      <c r="V72" s="52" t="n">
        <f aca="false">B21!C122</f>
        <v>0</v>
      </c>
      <c r="W72" s="52" t="n">
        <f aca="false">B22!C122</f>
        <v>0</v>
      </c>
      <c r="X72" s="52" t="n">
        <f aca="false">B23!C122</f>
        <v>0</v>
      </c>
      <c r="Y72" s="52" t="n">
        <f aca="false">B24!C122</f>
        <v>0</v>
      </c>
      <c r="Z72" s="52" t="n">
        <f aca="false">B25!C122</f>
        <v>0</v>
      </c>
      <c r="AA72" s="52" t="n">
        <f aca="false">B26!C122</f>
        <v>0</v>
      </c>
      <c r="AB72" s="52" t="n">
        <f aca="false">B27!C122</f>
        <v>0</v>
      </c>
      <c r="AC72" s="52" t="n">
        <f aca="false">B28!C122</f>
        <v>0</v>
      </c>
      <c r="AD72" s="52" t="n">
        <f aca="false">B29!C122</f>
        <v>0</v>
      </c>
      <c r="AE72" s="52" t="n">
        <f aca="false">B30!C122</f>
        <v>0</v>
      </c>
      <c r="AF72" s="52" t="n">
        <f aca="false">B31!C122</f>
        <v>0</v>
      </c>
      <c r="AG72" s="48" t="n">
        <f aca="false">SUM(B72:AF72)</f>
        <v>0</v>
      </c>
      <c r="AH72" s="49" t="n">
        <f aca="false">MAX(B72:AF72)</f>
        <v>0</v>
      </c>
      <c r="AI72" s="50" t="n">
        <f aca="false">MIN(B72:AF72)</f>
        <v>0</v>
      </c>
    </row>
    <row r="73" customFormat="false" ht="12.75" hidden="false" customHeight="false" outlineLevel="0" collapsed="false">
      <c r="A73" s="51" t="n">
        <v>72</v>
      </c>
      <c r="B73" s="52" t="n">
        <f aca="false">B1!C123</f>
        <v>0</v>
      </c>
      <c r="C73" s="52" t="n">
        <f aca="false">B2!C123</f>
        <v>0</v>
      </c>
      <c r="D73" s="52" t="n">
        <f aca="false">B3!C123</f>
        <v>0</v>
      </c>
      <c r="E73" s="52" t="n">
        <f aca="false">B4!C123</f>
        <v>0</v>
      </c>
      <c r="F73" s="52" t="n">
        <f aca="false">B5!C123</f>
        <v>0</v>
      </c>
      <c r="G73" s="52" t="n">
        <f aca="false">B6!C123</f>
        <v>0</v>
      </c>
      <c r="H73" s="52" t="n">
        <f aca="false">B7!C123</f>
        <v>0</v>
      </c>
      <c r="I73" s="52" t="n">
        <f aca="false">B8!C123</f>
        <v>0</v>
      </c>
      <c r="J73" s="52" t="n">
        <f aca="false">B9!C123</f>
        <v>0</v>
      </c>
      <c r="K73" s="52" t="n">
        <f aca="false">B10!C123</f>
        <v>0</v>
      </c>
      <c r="L73" s="52" t="n">
        <f aca="false">B11!C123</f>
        <v>0</v>
      </c>
      <c r="M73" s="52" t="n">
        <f aca="false">B12!C123</f>
        <v>0</v>
      </c>
      <c r="N73" s="52" t="n">
        <f aca="false">B13!C123</f>
        <v>0</v>
      </c>
      <c r="O73" s="52" t="n">
        <f aca="false">B14!C123</f>
        <v>0</v>
      </c>
      <c r="P73" s="52" t="n">
        <f aca="false">B15!C123</f>
        <v>0</v>
      </c>
      <c r="Q73" s="52" t="n">
        <f aca="false">B16!C123</f>
        <v>0</v>
      </c>
      <c r="R73" s="52" t="n">
        <f aca="false">B17!C123</f>
        <v>0</v>
      </c>
      <c r="S73" s="52" t="n">
        <f aca="false">B18!C123</f>
        <v>0</v>
      </c>
      <c r="T73" s="52" t="n">
        <f aca="false">B19!C123</f>
        <v>0</v>
      </c>
      <c r="U73" s="52" t="n">
        <f aca="false">B20!C123</f>
        <v>0</v>
      </c>
      <c r="V73" s="52" t="n">
        <f aca="false">B21!C123</f>
        <v>0</v>
      </c>
      <c r="W73" s="52" t="n">
        <f aca="false">B22!C123</f>
        <v>0</v>
      </c>
      <c r="X73" s="52" t="n">
        <f aca="false">B23!C123</f>
        <v>0</v>
      </c>
      <c r="Y73" s="52" t="n">
        <f aca="false">B24!C123</f>
        <v>0</v>
      </c>
      <c r="Z73" s="52" t="n">
        <f aca="false">B25!C123</f>
        <v>0</v>
      </c>
      <c r="AA73" s="52" t="n">
        <f aca="false">B26!C123</f>
        <v>0</v>
      </c>
      <c r="AB73" s="52" t="n">
        <f aca="false">B27!C123</f>
        <v>0</v>
      </c>
      <c r="AC73" s="52" t="n">
        <f aca="false">B28!C123</f>
        <v>0</v>
      </c>
      <c r="AD73" s="52" t="n">
        <f aca="false">B29!C123</f>
        <v>0</v>
      </c>
      <c r="AE73" s="52" t="n">
        <f aca="false">B30!C123</f>
        <v>0</v>
      </c>
      <c r="AF73" s="52" t="n">
        <f aca="false">B31!C123</f>
        <v>0</v>
      </c>
      <c r="AG73" s="48" t="n">
        <f aca="false">SUM(B73:AF73)</f>
        <v>0</v>
      </c>
      <c r="AH73" s="49" t="n">
        <f aca="false">MAX(B73:AF73)</f>
        <v>0</v>
      </c>
      <c r="AI73" s="50" t="n">
        <f aca="false">MIN(B73:AF73)</f>
        <v>0</v>
      </c>
    </row>
    <row r="74" customFormat="false" ht="12.75" hidden="false" customHeight="false" outlineLevel="0" collapsed="false">
      <c r="A74" s="51" t="n">
        <v>73</v>
      </c>
      <c r="B74" s="52" t="n">
        <f aca="false">B1!C124</f>
        <v>0</v>
      </c>
      <c r="C74" s="52" t="n">
        <f aca="false">B2!C124</f>
        <v>0</v>
      </c>
      <c r="D74" s="52" t="n">
        <f aca="false">B3!C124</f>
        <v>0</v>
      </c>
      <c r="E74" s="52" t="n">
        <f aca="false">B4!C124</f>
        <v>0</v>
      </c>
      <c r="F74" s="52" t="n">
        <f aca="false">B5!C124</f>
        <v>0</v>
      </c>
      <c r="G74" s="52" t="n">
        <f aca="false">B6!C124</f>
        <v>0</v>
      </c>
      <c r="H74" s="52" t="n">
        <f aca="false">B7!C124</f>
        <v>0</v>
      </c>
      <c r="I74" s="52" t="n">
        <f aca="false">B8!C124</f>
        <v>0</v>
      </c>
      <c r="J74" s="52" t="n">
        <f aca="false">B9!C124</f>
        <v>0</v>
      </c>
      <c r="K74" s="52" t="n">
        <f aca="false">B10!C124</f>
        <v>0</v>
      </c>
      <c r="L74" s="52" t="n">
        <f aca="false">B11!C124</f>
        <v>0</v>
      </c>
      <c r="M74" s="52" t="n">
        <f aca="false">B12!C124</f>
        <v>0</v>
      </c>
      <c r="N74" s="52" t="n">
        <f aca="false">B13!C124</f>
        <v>0</v>
      </c>
      <c r="O74" s="52" t="n">
        <f aca="false">B14!C124</f>
        <v>0</v>
      </c>
      <c r="P74" s="52" t="n">
        <f aca="false">B15!C124</f>
        <v>0</v>
      </c>
      <c r="Q74" s="52" t="n">
        <f aca="false">B16!C124</f>
        <v>0</v>
      </c>
      <c r="R74" s="52" t="n">
        <f aca="false">B17!C124</f>
        <v>0</v>
      </c>
      <c r="S74" s="52" t="n">
        <f aca="false">B18!C124</f>
        <v>0</v>
      </c>
      <c r="T74" s="52" t="n">
        <f aca="false">B19!C124</f>
        <v>0</v>
      </c>
      <c r="U74" s="52" t="n">
        <f aca="false">B20!C124</f>
        <v>0</v>
      </c>
      <c r="V74" s="52" t="n">
        <f aca="false">B21!C124</f>
        <v>0</v>
      </c>
      <c r="W74" s="52" t="n">
        <f aca="false">B22!C124</f>
        <v>0</v>
      </c>
      <c r="X74" s="52" t="n">
        <f aca="false">B23!C124</f>
        <v>0</v>
      </c>
      <c r="Y74" s="52" t="n">
        <f aca="false">B24!C124</f>
        <v>0</v>
      </c>
      <c r="Z74" s="52" t="n">
        <f aca="false">B25!C124</f>
        <v>0</v>
      </c>
      <c r="AA74" s="52" t="n">
        <f aca="false">B26!C124</f>
        <v>0</v>
      </c>
      <c r="AB74" s="52" t="n">
        <f aca="false">B27!C124</f>
        <v>0</v>
      </c>
      <c r="AC74" s="52" t="n">
        <f aca="false">B28!C124</f>
        <v>0</v>
      </c>
      <c r="AD74" s="52" t="n">
        <f aca="false">B29!C124</f>
        <v>0</v>
      </c>
      <c r="AE74" s="52" t="n">
        <f aca="false">B30!C124</f>
        <v>0</v>
      </c>
      <c r="AF74" s="52" t="n">
        <f aca="false">B31!C124</f>
        <v>0</v>
      </c>
      <c r="AG74" s="48" t="n">
        <f aca="false">SUM(B74:AF74)</f>
        <v>0</v>
      </c>
      <c r="AH74" s="49" t="n">
        <f aca="false">MAX(B74:AF74)</f>
        <v>0</v>
      </c>
      <c r="AI74" s="50" t="n">
        <f aca="false">MIN(B74:AF74)</f>
        <v>0</v>
      </c>
    </row>
    <row r="75" customFormat="false" ht="12.75" hidden="false" customHeight="false" outlineLevel="0" collapsed="false">
      <c r="A75" s="51" t="n">
        <v>74</v>
      </c>
      <c r="B75" s="52" t="n">
        <f aca="false">B1!C125</f>
        <v>0</v>
      </c>
      <c r="C75" s="52" t="n">
        <f aca="false">B2!C125</f>
        <v>0</v>
      </c>
      <c r="D75" s="52" t="n">
        <f aca="false">B3!C125</f>
        <v>0</v>
      </c>
      <c r="E75" s="52" t="n">
        <f aca="false">B4!C125</f>
        <v>0</v>
      </c>
      <c r="F75" s="52" t="n">
        <f aca="false">B5!C125</f>
        <v>0</v>
      </c>
      <c r="G75" s="52" t="n">
        <f aca="false">B6!C125</f>
        <v>0</v>
      </c>
      <c r="H75" s="52" t="n">
        <f aca="false">B7!C125</f>
        <v>0</v>
      </c>
      <c r="I75" s="52" t="n">
        <f aca="false">B8!C125</f>
        <v>0</v>
      </c>
      <c r="J75" s="52" t="n">
        <f aca="false">B9!C125</f>
        <v>0</v>
      </c>
      <c r="K75" s="52" t="n">
        <f aca="false">B10!C125</f>
        <v>0</v>
      </c>
      <c r="L75" s="52" t="n">
        <f aca="false">B11!C125</f>
        <v>0</v>
      </c>
      <c r="M75" s="52" t="n">
        <f aca="false">B12!C125</f>
        <v>0</v>
      </c>
      <c r="N75" s="52" t="n">
        <f aca="false">B13!C125</f>
        <v>0</v>
      </c>
      <c r="O75" s="52" t="n">
        <f aca="false">B14!C125</f>
        <v>0</v>
      </c>
      <c r="P75" s="52" t="n">
        <f aca="false">B15!C125</f>
        <v>0</v>
      </c>
      <c r="Q75" s="52" t="n">
        <f aca="false">B16!C125</f>
        <v>0</v>
      </c>
      <c r="R75" s="52" t="n">
        <f aca="false">B17!C125</f>
        <v>0</v>
      </c>
      <c r="S75" s="52" t="n">
        <f aca="false">B18!C125</f>
        <v>0</v>
      </c>
      <c r="T75" s="52" t="n">
        <f aca="false">B19!C125</f>
        <v>0</v>
      </c>
      <c r="U75" s="52" t="n">
        <f aca="false">B20!C125</f>
        <v>0</v>
      </c>
      <c r="V75" s="52" t="n">
        <f aca="false">B21!C125</f>
        <v>0</v>
      </c>
      <c r="W75" s="52" t="n">
        <f aca="false">B22!C125</f>
        <v>0</v>
      </c>
      <c r="X75" s="52" t="n">
        <f aca="false">B23!C125</f>
        <v>0</v>
      </c>
      <c r="Y75" s="52" t="n">
        <f aca="false">B24!C125</f>
        <v>0</v>
      </c>
      <c r="Z75" s="52" t="n">
        <f aca="false">B25!C125</f>
        <v>0</v>
      </c>
      <c r="AA75" s="52" t="n">
        <f aca="false">B26!C125</f>
        <v>0</v>
      </c>
      <c r="AB75" s="52" t="n">
        <f aca="false">B27!C125</f>
        <v>0</v>
      </c>
      <c r="AC75" s="52" t="n">
        <f aca="false">B28!C125</f>
        <v>0</v>
      </c>
      <c r="AD75" s="52" t="n">
        <f aca="false">B29!C125</f>
        <v>0</v>
      </c>
      <c r="AE75" s="52" t="n">
        <f aca="false">B30!C125</f>
        <v>0</v>
      </c>
      <c r="AF75" s="52" t="n">
        <f aca="false">B31!C125</f>
        <v>0</v>
      </c>
      <c r="AG75" s="48" t="n">
        <f aca="false">SUM(B75:AF75)</f>
        <v>0</v>
      </c>
      <c r="AH75" s="49" t="n">
        <f aca="false">MAX(B75:AF75)</f>
        <v>0</v>
      </c>
      <c r="AI75" s="50" t="n">
        <f aca="false">MIN(B75:AF75)</f>
        <v>0</v>
      </c>
    </row>
    <row r="76" customFormat="false" ht="12.75" hidden="false" customHeight="false" outlineLevel="0" collapsed="false">
      <c r="A76" s="51" t="n">
        <v>75</v>
      </c>
      <c r="B76" s="52" t="n">
        <f aca="false">B1!C126</f>
        <v>0</v>
      </c>
      <c r="C76" s="52" t="n">
        <f aca="false">B2!C126</f>
        <v>0</v>
      </c>
      <c r="D76" s="52" t="n">
        <f aca="false">B3!C126</f>
        <v>0</v>
      </c>
      <c r="E76" s="52" t="n">
        <f aca="false">B4!C126</f>
        <v>0</v>
      </c>
      <c r="F76" s="52" t="n">
        <f aca="false">B5!C126</f>
        <v>0</v>
      </c>
      <c r="G76" s="52" t="n">
        <f aca="false">B6!C126</f>
        <v>0</v>
      </c>
      <c r="H76" s="52" t="n">
        <f aca="false">B7!C126</f>
        <v>0</v>
      </c>
      <c r="I76" s="52" t="n">
        <f aca="false">B8!C126</f>
        <v>0</v>
      </c>
      <c r="J76" s="52" t="n">
        <f aca="false">B9!C126</f>
        <v>0</v>
      </c>
      <c r="K76" s="52" t="n">
        <f aca="false">B10!C126</f>
        <v>0</v>
      </c>
      <c r="L76" s="52" t="n">
        <f aca="false">B11!C126</f>
        <v>0</v>
      </c>
      <c r="M76" s="52" t="n">
        <f aca="false">B12!C126</f>
        <v>0</v>
      </c>
      <c r="N76" s="52" t="n">
        <f aca="false">B13!C126</f>
        <v>0</v>
      </c>
      <c r="O76" s="52" t="n">
        <f aca="false">B14!C126</f>
        <v>0</v>
      </c>
      <c r="P76" s="52" t="n">
        <f aca="false">B15!C126</f>
        <v>0</v>
      </c>
      <c r="Q76" s="52" t="n">
        <f aca="false">B16!C126</f>
        <v>0</v>
      </c>
      <c r="R76" s="52" t="n">
        <f aca="false">B17!C126</f>
        <v>0</v>
      </c>
      <c r="S76" s="52" t="n">
        <f aca="false">B18!C126</f>
        <v>0</v>
      </c>
      <c r="T76" s="52" t="n">
        <f aca="false">B19!C126</f>
        <v>0</v>
      </c>
      <c r="U76" s="52" t="n">
        <f aca="false">B20!C126</f>
        <v>0</v>
      </c>
      <c r="V76" s="52" t="n">
        <f aca="false">B21!C126</f>
        <v>0</v>
      </c>
      <c r="W76" s="52" t="n">
        <f aca="false">B22!C126</f>
        <v>0</v>
      </c>
      <c r="X76" s="52" t="n">
        <f aca="false">B23!C126</f>
        <v>0</v>
      </c>
      <c r="Y76" s="52" t="n">
        <f aca="false">B24!C126</f>
        <v>0</v>
      </c>
      <c r="Z76" s="52" t="n">
        <f aca="false">B25!C126</f>
        <v>0</v>
      </c>
      <c r="AA76" s="52" t="n">
        <f aca="false">B26!C126</f>
        <v>0</v>
      </c>
      <c r="AB76" s="52" t="n">
        <f aca="false">B27!C126</f>
        <v>0</v>
      </c>
      <c r="AC76" s="52" t="n">
        <f aca="false">B28!C126</f>
        <v>0</v>
      </c>
      <c r="AD76" s="52" t="n">
        <f aca="false">B29!C126</f>
        <v>0</v>
      </c>
      <c r="AE76" s="52" t="n">
        <f aca="false">B30!C126</f>
        <v>0</v>
      </c>
      <c r="AF76" s="52" t="n">
        <f aca="false">B31!C126</f>
        <v>0</v>
      </c>
      <c r="AG76" s="48" t="n">
        <f aca="false">SUM(B76:AF76)</f>
        <v>0</v>
      </c>
      <c r="AH76" s="49" t="n">
        <f aca="false">MAX(B76:AF76)</f>
        <v>0</v>
      </c>
      <c r="AI76" s="50" t="n">
        <f aca="false">MIN(B76:AF76)</f>
        <v>0</v>
      </c>
    </row>
    <row r="77" customFormat="false" ht="12.75" hidden="false" customHeight="false" outlineLevel="0" collapsed="false">
      <c r="A77" s="51" t="n">
        <v>76</v>
      </c>
      <c r="B77" s="52" t="n">
        <f aca="false">B1!C127</f>
        <v>0</v>
      </c>
      <c r="C77" s="52" t="n">
        <f aca="false">B2!C127</f>
        <v>0</v>
      </c>
      <c r="D77" s="52" t="n">
        <f aca="false">B3!C127</f>
        <v>0</v>
      </c>
      <c r="E77" s="52" t="n">
        <f aca="false">B4!C127</f>
        <v>0</v>
      </c>
      <c r="F77" s="52" t="n">
        <f aca="false">B5!C127</f>
        <v>0</v>
      </c>
      <c r="G77" s="52" t="n">
        <f aca="false">B6!C127</f>
        <v>0</v>
      </c>
      <c r="H77" s="52" t="n">
        <f aca="false">B7!C127</f>
        <v>0</v>
      </c>
      <c r="I77" s="52" t="n">
        <f aca="false">B8!C127</f>
        <v>0</v>
      </c>
      <c r="J77" s="52" t="n">
        <f aca="false">B9!C127</f>
        <v>0</v>
      </c>
      <c r="K77" s="52" t="n">
        <f aca="false">B10!C127</f>
        <v>0</v>
      </c>
      <c r="L77" s="52" t="n">
        <f aca="false">B11!C127</f>
        <v>0</v>
      </c>
      <c r="M77" s="52" t="n">
        <f aca="false">B12!C127</f>
        <v>0</v>
      </c>
      <c r="N77" s="52" t="n">
        <f aca="false">B13!C127</f>
        <v>0</v>
      </c>
      <c r="O77" s="52" t="n">
        <f aca="false">B14!C127</f>
        <v>0</v>
      </c>
      <c r="P77" s="52" t="n">
        <f aca="false">B15!C127</f>
        <v>0</v>
      </c>
      <c r="Q77" s="52" t="n">
        <f aca="false">B16!C127</f>
        <v>0</v>
      </c>
      <c r="R77" s="52" t="n">
        <f aca="false">B17!C127</f>
        <v>0</v>
      </c>
      <c r="S77" s="52" t="n">
        <f aca="false">B18!C127</f>
        <v>0</v>
      </c>
      <c r="T77" s="52" t="n">
        <f aca="false">B19!C127</f>
        <v>0</v>
      </c>
      <c r="U77" s="52" t="n">
        <f aca="false">B20!C127</f>
        <v>0</v>
      </c>
      <c r="V77" s="52" t="n">
        <f aca="false">B21!C127</f>
        <v>0</v>
      </c>
      <c r="W77" s="52" t="n">
        <f aca="false">B22!C127</f>
        <v>0</v>
      </c>
      <c r="X77" s="52" t="n">
        <f aca="false">B23!C127</f>
        <v>0</v>
      </c>
      <c r="Y77" s="52" t="n">
        <f aca="false">B24!C127</f>
        <v>0</v>
      </c>
      <c r="Z77" s="52" t="n">
        <f aca="false">B25!C127</f>
        <v>0</v>
      </c>
      <c r="AA77" s="52" t="n">
        <f aca="false">B26!C127</f>
        <v>0</v>
      </c>
      <c r="AB77" s="52" t="n">
        <f aca="false">B27!C127</f>
        <v>0</v>
      </c>
      <c r="AC77" s="52" t="n">
        <f aca="false">B28!C127</f>
        <v>0</v>
      </c>
      <c r="AD77" s="52" t="n">
        <f aca="false">B29!C127</f>
        <v>0</v>
      </c>
      <c r="AE77" s="52" t="n">
        <f aca="false">B30!C127</f>
        <v>0</v>
      </c>
      <c r="AF77" s="52" t="n">
        <f aca="false">B31!C127</f>
        <v>0</v>
      </c>
      <c r="AG77" s="48" t="n">
        <f aca="false">SUM(B77:AF77)</f>
        <v>0</v>
      </c>
      <c r="AH77" s="49" t="n">
        <f aca="false">MAX(B77:AF77)</f>
        <v>0</v>
      </c>
      <c r="AI77" s="50" t="n">
        <f aca="false">MIN(B77:AF77)</f>
        <v>0</v>
      </c>
    </row>
    <row r="78" customFormat="false" ht="12.75" hidden="false" customHeight="false" outlineLevel="0" collapsed="false">
      <c r="A78" s="51" t="n">
        <v>77</v>
      </c>
      <c r="B78" s="52" t="n">
        <f aca="false">B1!C128</f>
        <v>0</v>
      </c>
      <c r="C78" s="52" t="n">
        <f aca="false">B2!C128</f>
        <v>0</v>
      </c>
      <c r="D78" s="52" t="n">
        <f aca="false">B3!C128</f>
        <v>0</v>
      </c>
      <c r="E78" s="52" t="n">
        <f aca="false">B4!C128</f>
        <v>0</v>
      </c>
      <c r="F78" s="52" t="n">
        <f aca="false">B5!C128</f>
        <v>0</v>
      </c>
      <c r="G78" s="52" t="n">
        <f aca="false">B6!C128</f>
        <v>0</v>
      </c>
      <c r="H78" s="52" t="n">
        <f aca="false">B7!C128</f>
        <v>0</v>
      </c>
      <c r="I78" s="52" t="n">
        <f aca="false">B8!C128</f>
        <v>0</v>
      </c>
      <c r="J78" s="52" t="n">
        <f aca="false">B9!C128</f>
        <v>0</v>
      </c>
      <c r="K78" s="52" t="n">
        <f aca="false">B10!C128</f>
        <v>0</v>
      </c>
      <c r="L78" s="52" t="n">
        <f aca="false">B11!C128</f>
        <v>0</v>
      </c>
      <c r="M78" s="52" t="n">
        <f aca="false">B12!C128</f>
        <v>0</v>
      </c>
      <c r="N78" s="52" t="n">
        <f aca="false">B13!C128</f>
        <v>0</v>
      </c>
      <c r="O78" s="52" t="n">
        <f aca="false">B14!C128</f>
        <v>0</v>
      </c>
      <c r="P78" s="52" t="n">
        <f aca="false">B15!C128</f>
        <v>0</v>
      </c>
      <c r="Q78" s="52" t="n">
        <f aca="false">B16!C128</f>
        <v>0</v>
      </c>
      <c r="R78" s="52" t="n">
        <f aca="false">B17!C128</f>
        <v>0</v>
      </c>
      <c r="S78" s="52" t="n">
        <f aca="false">B18!C128</f>
        <v>0</v>
      </c>
      <c r="T78" s="52" t="n">
        <f aca="false">B19!C128</f>
        <v>0</v>
      </c>
      <c r="U78" s="52" t="n">
        <f aca="false">B20!C128</f>
        <v>0</v>
      </c>
      <c r="V78" s="52" t="n">
        <f aca="false">B21!C128</f>
        <v>0</v>
      </c>
      <c r="W78" s="52" t="n">
        <f aca="false">B22!C128</f>
        <v>0</v>
      </c>
      <c r="X78" s="52" t="n">
        <f aca="false">B23!C128</f>
        <v>0</v>
      </c>
      <c r="Y78" s="52" t="n">
        <f aca="false">B24!C128</f>
        <v>0</v>
      </c>
      <c r="Z78" s="52" t="n">
        <f aca="false">B25!C128</f>
        <v>0</v>
      </c>
      <c r="AA78" s="52" t="n">
        <f aca="false">B26!C128</f>
        <v>0</v>
      </c>
      <c r="AB78" s="52" t="n">
        <f aca="false">B27!C128</f>
        <v>0</v>
      </c>
      <c r="AC78" s="52" t="n">
        <f aca="false">B28!C128</f>
        <v>0</v>
      </c>
      <c r="AD78" s="52" t="n">
        <f aca="false">B29!C128</f>
        <v>0</v>
      </c>
      <c r="AE78" s="52" t="n">
        <f aca="false">B30!C128</f>
        <v>0</v>
      </c>
      <c r="AF78" s="52" t="n">
        <f aca="false">B31!C128</f>
        <v>0</v>
      </c>
      <c r="AG78" s="48" t="n">
        <f aca="false">SUM(B78:AF78)</f>
        <v>0</v>
      </c>
      <c r="AH78" s="49" t="n">
        <f aca="false">MAX(B78:AF78)</f>
        <v>0</v>
      </c>
      <c r="AI78" s="50" t="n">
        <f aca="false">MIN(B78:AF78)</f>
        <v>0</v>
      </c>
    </row>
    <row r="79" customFormat="false" ht="12.75" hidden="false" customHeight="false" outlineLevel="0" collapsed="false">
      <c r="A79" s="51" t="n">
        <v>78</v>
      </c>
      <c r="B79" s="52" t="n">
        <f aca="false">B1!C129</f>
        <v>0</v>
      </c>
      <c r="C79" s="52" t="n">
        <f aca="false">B2!C129</f>
        <v>0</v>
      </c>
      <c r="D79" s="52" t="n">
        <f aca="false">B3!C129</f>
        <v>0</v>
      </c>
      <c r="E79" s="52" t="n">
        <f aca="false">B4!C129</f>
        <v>0</v>
      </c>
      <c r="F79" s="52" t="n">
        <f aca="false">B5!C129</f>
        <v>0</v>
      </c>
      <c r="G79" s="52" t="n">
        <f aca="false">B6!C129</f>
        <v>0</v>
      </c>
      <c r="H79" s="52" t="n">
        <f aca="false">B7!C129</f>
        <v>0</v>
      </c>
      <c r="I79" s="52" t="n">
        <f aca="false">B8!C129</f>
        <v>0</v>
      </c>
      <c r="J79" s="52" t="n">
        <f aca="false">B9!C129</f>
        <v>0</v>
      </c>
      <c r="K79" s="52" t="n">
        <f aca="false">B10!C129</f>
        <v>0</v>
      </c>
      <c r="L79" s="52" t="n">
        <f aca="false">B11!C129</f>
        <v>0</v>
      </c>
      <c r="M79" s="52" t="n">
        <f aca="false">B12!C129</f>
        <v>0</v>
      </c>
      <c r="N79" s="52" t="n">
        <f aca="false">B13!C129</f>
        <v>0</v>
      </c>
      <c r="O79" s="52" t="n">
        <f aca="false">B14!C129</f>
        <v>0</v>
      </c>
      <c r="P79" s="52" t="n">
        <f aca="false">B15!C129</f>
        <v>0</v>
      </c>
      <c r="Q79" s="52" t="n">
        <f aca="false">B16!C129</f>
        <v>0</v>
      </c>
      <c r="R79" s="52" t="n">
        <f aca="false">B17!C129</f>
        <v>0</v>
      </c>
      <c r="S79" s="52" t="n">
        <f aca="false">B18!C129</f>
        <v>0</v>
      </c>
      <c r="T79" s="52" t="n">
        <f aca="false">B19!C129</f>
        <v>0</v>
      </c>
      <c r="U79" s="52" t="n">
        <f aca="false">B20!C129</f>
        <v>0</v>
      </c>
      <c r="V79" s="52" t="n">
        <f aca="false">B21!C129</f>
        <v>0</v>
      </c>
      <c r="W79" s="52" t="n">
        <f aca="false">B22!C129</f>
        <v>0</v>
      </c>
      <c r="X79" s="52" t="n">
        <f aca="false">B23!C129</f>
        <v>0</v>
      </c>
      <c r="Y79" s="52" t="n">
        <f aca="false">B24!C129</f>
        <v>0</v>
      </c>
      <c r="Z79" s="52" t="n">
        <f aca="false">B25!C129</f>
        <v>0</v>
      </c>
      <c r="AA79" s="52" t="n">
        <f aca="false">B26!C129</f>
        <v>0</v>
      </c>
      <c r="AB79" s="52" t="n">
        <f aca="false">B27!C129</f>
        <v>0</v>
      </c>
      <c r="AC79" s="52" t="n">
        <f aca="false">B28!C129</f>
        <v>0</v>
      </c>
      <c r="AD79" s="52" t="n">
        <f aca="false">B29!C129</f>
        <v>0</v>
      </c>
      <c r="AE79" s="52" t="n">
        <f aca="false">B30!C129</f>
        <v>0</v>
      </c>
      <c r="AF79" s="52" t="n">
        <f aca="false">B31!C129</f>
        <v>0</v>
      </c>
      <c r="AG79" s="48" t="n">
        <f aca="false">SUM(B79:AF79)</f>
        <v>0</v>
      </c>
      <c r="AH79" s="49" t="n">
        <f aca="false">MAX(B79:AF79)</f>
        <v>0</v>
      </c>
      <c r="AI79" s="50" t="n">
        <f aca="false">MIN(B79:AF79)</f>
        <v>0</v>
      </c>
    </row>
    <row r="80" customFormat="false" ht="12.75" hidden="false" customHeight="false" outlineLevel="0" collapsed="false">
      <c r="A80" s="51" t="n">
        <v>79</v>
      </c>
      <c r="B80" s="52" t="n">
        <f aca="false">B1!C130</f>
        <v>0</v>
      </c>
      <c r="C80" s="52" t="n">
        <f aca="false">B2!C130</f>
        <v>0</v>
      </c>
      <c r="D80" s="52" t="n">
        <f aca="false">B3!C130</f>
        <v>0</v>
      </c>
      <c r="E80" s="52" t="n">
        <f aca="false">B4!C130</f>
        <v>0</v>
      </c>
      <c r="F80" s="52" t="n">
        <f aca="false">B5!C130</f>
        <v>0</v>
      </c>
      <c r="G80" s="52" t="n">
        <f aca="false">B6!C130</f>
        <v>0</v>
      </c>
      <c r="H80" s="52" t="n">
        <f aca="false">B7!C130</f>
        <v>0</v>
      </c>
      <c r="I80" s="52" t="n">
        <f aca="false">B8!C130</f>
        <v>0</v>
      </c>
      <c r="J80" s="52" t="n">
        <f aca="false">B9!C130</f>
        <v>0</v>
      </c>
      <c r="K80" s="52" t="n">
        <f aca="false">B10!C130</f>
        <v>0</v>
      </c>
      <c r="L80" s="52" t="n">
        <f aca="false">B11!C130</f>
        <v>0</v>
      </c>
      <c r="M80" s="52" t="n">
        <f aca="false">B12!C130</f>
        <v>0</v>
      </c>
      <c r="N80" s="52" t="n">
        <f aca="false">B13!C130</f>
        <v>0</v>
      </c>
      <c r="O80" s="52" t="n">
        <f aca="false">B14!C130</f>
        <v>0</v>
      </c>
      <c r="P80" s="52" t="n">
        <f aca="false">B15!C130</f>
        <v>0</v>
      </c>
      <c r="Q80" s="52" t="n">
        <f aca="false">B16!C130</f>
        <v>0</v>
      </c>
      <c r="R80" s="52" t="n">
        <f aca="false">B17!C130</f>
        <v>0</v>
      </c>
      <c r="S80" s="52" t="n">
        <f aca="false">B18!C130</f>
        <v>0</v>
      </c>
      <c r="T80" s="52" t="n">
        <f aca="false">B19!C130</f>
        <v>0</v>
      </c>
      <c r="U80" s="52" t="n">
        <f aca="false">B20!C130</f>
        <v>0</v>
      </c>
      <c r="V80" s="52" t="n">
        <f aca="false">B21!C130</f>
        <v>0</v>
      </c>
      <c r="W80" s="52" t="n">
        <f aca="false">B22!C130</f>
        <v>0</v>
      </c>
      <c r="X80" s="52" t="n">
        <f aca="false">B23!C130</f>
        <v>0</v>
      </c>
      <c r="Y80" s="52" t="n">
        <f aca="false">B24!C130</f>
        <v>0</v>
      </c>
      <c r="Z80" s="52" t="n">
        <f aca="false">B25!C130</f>
        <v>0</v>
      </c>
      <c r="AA80" s="52" t="n">
        <f aca="false">B26!C130</f>
        <v>0</v>
      </c>
      <c r="AB80" s="52" t="n">
        <f aca="false">B27!C130</f>
        <v>0</v>
      </c>
      <c r="AC80" s="52" t="n">
        <f aca="false">B28!C130</f>
        <v>0</v>
      </c>
      <c r="AD80" s="52" t="n">
        <f aca="false">B29!C130</f>
        <v>0</v>
      </c>
      <c r="AE80" s="52" t="n">
        <f aca="false">B30!C130</f>
        <v>0</v>
      </c>
      <c r="AF80" s="52" t="n">
        <f aca="false">B31!C130</f>
        <v>0</v>
      </c>
      <c r="AG80" s="48" t="n">
        <f aca="false">SUM(B80:AF80)</f>
        <v>0</v>
      </c>
      <c r="AH80" s="49" t="n">
        <f aca="false">MAX(B80:AF80)</f>
        <v>0</v>
      </c>
      <c r="AI80" s="50" t="n">
        <f aca="false">MIN(B80:AF80)</f>
        <v>0</v>
      </c>
    </row>
    <row r="81" customFormat="false" ht="12.75" hidden="false" customHeight="false" outlineLevel="0" collapsed="false">
      <c r="A81" s="51" t="n">
        <v>80</v>
      </c>
      <c r="B81" s="52" t="n">
        <f aca="false">B1!C131</f>
        <v>0</v>
      </c>
      <c r="C81" s="52" t="n">
        <f aca="false">B2!C131</f>
        <v>0</v>
      </c>
      <c r="D81" s="52" t="n">
        <f aca="false">B3!C131</f>
        <v>0</v>
      </c>
      <c r="E81" s="52" t="n">
        <f aca="false">B4!C131</f>
        <v>0</v>
      </c>
      <c r="F81" s="52" t="n">
        <f aca="false">B5!C131</f>
        <v>0</v>
      </c>
      <c r="G81" s="52" t="n">
        <f aca="false">B6!C131</f>
        <v>0</v>
      </c>
      <c r="H81" s="52" t="n">
        <f aca="false">B7!C131</f>
        <v>0</v>
      </c>
      <c r="I81" s="52" t="n">
        <f aca="false">B8!C131</f>
        <v>0</v>
      </c>
      <c r="J81" s="52" t="n">
        <f aca="false">B9!C131</f>
        <v>0</v>
      </c>
      <c r="K81" s="52" t="n">
        <f aca="false">B10!C131</f>
        <v>0</v>
      </c>
      <c r="L81" s="52" t="n">
        <f aca="false">B11!C131</f>
        <v>0</v>
      </c>
      <c r="M81" s="52" t="n">
        <f aca="false">B12!C131</f>
        <v>0</v>
      </c>
      <c r="N81" s="52" t="n">
        <f aca="false">B13!C131</f>
        <v>0</v>
      </c>
      <c r="O81" s="52" t="n">
        <f aca="false">B14!C131</f>
        <v>0</v>
      </c>
      <c r="P81" s="52" t="n">
        <f aca="false">B15!C131</f>
        <v>0</v>
      </c>
      <c r="Q81" s="52" t="n">
        <f aca="false">B16!C131</f>
        <v>0</v>
      </c>
      <c r="R81" s="52" t="n">
        <f aca="false">B17!C131</f>
        <v>0</v>
      </c>
      <c r="S81" s="52" t="n">
        <f aca="false">B18!C131</f>
        <v>0</v>
      </c>
      <c r="T81" s="52" t="n">
        <f aca="false">B19!C131</f>
        <v>0</v>
      </c>
      <c r="U81" s="52" t="n">
        <f aca="false">B20!C131</f>
        <v>0</v>
      </c>
      <c r="V81" s="52" t="n">
        <f aca="false">B21!C131</f>
        <v>0</v>
      </c>
      <c r="W81" s="52" t="n">
        <f aca="false">B22!C131</f>
        <v>0</v>
      </c>
      <c r="X81" s="52" t="n">
        <f aca="false">B23!C131</f>
        <v>0</v>
      </c>
      <c r="Y81" s="52" t="n">
        <f aca="false">B24!C131</f>
        <v>0</v>
      </c>
      <c r="Z81" s="52" t="n">
        <f aca="false">B25!C131</f>
        <v>0</v>
      </c>
      <c r="AA81" s="52" t="n">
        <f aca="false">B26!C131</f>
        <v>0</v>
      </c>
      <c r="AB81" s="52" t="n">
        <f aca="false">B27!C131</f>
        <v>0</v>
      </c>
      <c r="AC81" s="52" t="n">
        <f aca="false">B28!C131</f>
        <v>0</v>
      </c>
      <c r="AD81" s="52" t="n">
        <f aca="false">B29!C131</f>
        <v>0</v>
      </c>
      <c r="AE81" s="52" t="n">
        <f aca="false">B30!C131</f>
        <v>0</v>
      </c>
      <c r="AF81" s="52" t="n">
        <f aca="false">B31!C131</f>
        <v>0</v>
      </c>
      <c r="AG81" s="48" t="n">
        <f aca="false">SUM(B81:AF81)</f>
        <v>0</v>
      </c>
      <c r="AH81" s="49" t="n">
        <f aca="false">MAX(B81:AF81)</f>
        <v>0</v>
      </c>
      <c r="AI81" s="50" t="n">
        <f aca="false">MIN(B81:AF81)</f>
        <v>0</v>
      </c>
    </row>
    <row r="82" customFormat="false" ht="12.75" hidden="false" customHeight="false" outlineLevel="0" collapsed="false">
      <c r="A82" s="51" t="n">
        <v>81</v>
      </c>
      <c r="B82" s="52" t="n">
        <f aca="false">B1!C132</f>
        <v>0</v>
      </c>
      <c r="C82" s="52" t="n">
        <f aca="false">B2!C132</f>
        <v>0</v>
      </c>
      <c r="D82" s="52" t="n">
        <f aca="false">B3!C132</f>
        <v>0</v>
      </c>
      <c r="E82" s="52" t="n">
        <f aca="false">B4!C132</f>
        <v>0</v>
      </c>
      <c r="F82" s="52" t="n">
        <f aca="false">B5!C132</f>
        <v>0</v>
      </c>
      <c r="G82" s="52" t="n">
        <f aca="false">B6!C132</f>
        <v>0</v>
      </c>
      <c r="H82" s="52" t="n">
        <f aca="false">B7!C132</f>
        <v>0</v>
      </c>
      <c r="I82" s="52" t="n">
        <f aca="false">B8!C132</f>
        <v>0</v>
      </c>
      <c r="J82" s="52" t="n">
        <f aca="false">B9!C132</f>
        <v>0</v>
      </c>
      <c r="K82" s="52" t="n">
        <f aca="false">B10!C132</f>
        <v>0</v>
      </c>
      <c r="L82" s="52" t="n">
        <f aca="false">B11!C132</f>
        <v>0</v>
      </c>
      <c r="M82" s="52" t="n">
        <f aca="false">B12!C132</f>
        <v>0</v>
      </c>
      <c r="N82" s="52" t="n">
        <f aca="false">B13!C132</f>
        <v>0</v>
      </c>
      <c r="O82" s="52" t="n">
        <f aca="false">B14!C132</f>
        <v>0</v>
      </c>
      <c r="P82" s="52" t="n">
        <f aca="false">B15!C132</f>
        <v>0</v>
      </c>
      <c r="Q82" s="52" t="n">
        <f aca="false">B16!C132</f>
        <v>0</v>
      </c>
      <c r="R82" s="52" t="n">
        <f aca="false">B17!C132</f>
        <v>0</v>
      </c>
      <c r="S82" s="52" t="n">
        <f aca="false">B18!C132</f>
        <v>0</v>
      </c>
      <c r="T82" s="52" t="n">
        <f aca="false">B19!C132</f>
        <v>0</v>
      </c>
      <c r="U82" s="52" t="n">
        <f aca="false">B20!C132</f>
        <v>0</v>
      </c>
      <c r="V82" s="52" t="n">
        <f aca="false">B21!C132</f>
        <v>0</v>
      </c>
      <c r="W82" s="52" t="n">
        <f aca="false">B22!C132</f>
        <v>0</v>
      </c>
      <c r="X82" s="52" t="n">
        <f aca="false">B23!C132</f>
        <v>0</v>
      </c>
      <c r="Y82" s="52" t="n">
        <f aca="false">B24!C132</f>
        <v>0</v>
      </c>
      <c r="Z82" s="52" t="n">
        <f aca="false">B25!C132</f>
        <v>0</v>
      </c>
      <c r="AA82" s="52" t="n">
        <f aca="false">B26!C132</f>
        <v>0</v>
      </c>
      <c r="AB82" s="52" t="n">
        <f aca="false">B27!C132</f>
        <v>0</v>
      </c>
      <c r="AC82" s="52" t="n">
        <f aca="false">B28!C132</f>
        <v>0</v>
      </c>
      <c r="AD82" s="52" t="n">
        <f aca="false">B29!C132</f>
        <v>0</v>
      </c>
      <c r="AE82" s="52" t="n">
        <f aca="false">B30!C132</f>
        <v>0</v>
      </c>
      <c r="AF82" s="52" t="n">
        <f aca="false">B31!C132</f>
        <v>0</v>
      </c>
      <c r="AG82" s="48" t="n">
        <f aca="false">SUM(B82:AF82)</f>
        <v>0</v>
      </c>
      <c r="AH82" s="49" t="n">
        <f aca="false">MAX(B82:AF82)</f>
        <v>0</v>
      </c>
      <c r="AI82" s="50" t="n">
        <f aca="false">MIN(B82:AF82)</f>
        <v>0</v>
      </c>
    </row>
    <row r="83" customFormat="false" ht="12.75" hidden="false" customHeight="false" outlineLevel="0" collapsed="false">
      <c r="A83" s="51" t="n">
        <v>82</v>
      </c>
      <c r="B83" s="52" t="n">
        <f aca="false">B1!C133</f>
        <v>0</v>
      </c>
      <c r="C83" s="52" t="n">
        <f aca="false">B2!C133</f>
        <v>0</v>
      </c>
      <c r="D83" s="52" t="n">
        <f aca="false">B3!C133</f>
        <v>0</v>
      </c>
      <c r="E83" s="52" t="n">
        <f aca="false">B4!C133</f>
        <v>0</v>
      </c>
      <c r="F83" s="52" t="n">
        <f aca="false">B5!C133</f>
        <v>0</v>
      </c>
      <c r="G83" s="52" t="n">
        <f aca="false">B6!C133</f>
        <v>0</v>
      </c>
      <c r="H83" s="52" t="n">
        <f aca="false">B7!C133</f>
        <v>0</v>
      </c>
      <c r="I83" s="52" t="n">
        <f aca="false">B8!C133</f>
        <v>0</v>
      </c>
      <c r="J83" s="52" t="n">
        <f aca="false">B9!C133</f>
        <v>0</v>
      </c>
      <c r="K83" s="52" t="n">
        <f aca="false">B10!C133</f>
        <v>0</v>
      </c>
      <c r="L83" s="52" t="n">
        <f aca="false">B11!C133</f>
        <v>0</v>
      </c>
      <c r="M83" s="52" t="n">
        <f aca="false">B12!C133</f>
        <v>0</v>
      </c>
      <c r="N83" s="52" t="n">
        <f aca="false">B13!C133</f>
        <v>0</v>
      </c>
      <c r="O83" s="52" t="n">
        <f aca="false">B14!C133</f>
        <v>0</v>
      </c>
      <c r="P83" s="52" t="n">
        <f aca="false">B15!C133</f>
        <v>0</v>
      </c>
      <c r="Q83" s="52" t="n">
        <f aca="false">B16!C133</f>
        <v>0</v>
      </c>
      <c r="R83" s="52" t="n">
        <f aca="false">B17!C133</f>
        <v>0</v>
      </c>
      <c r="S83" s="52" t="n">
        <f aca="false">B18!C133</f>
        <v>0</v>
      </c>
      <c r="T83" s="52" t="n">
        <f aca="false">B19!C133</f>
        <v>0</v>
      </c>
      <c r="U83" s="52" t="n">
        <f aca="false">B20!C133</f>
        <v>0</v>
      </c>
      <c r="V83" s="52" t="n">
        <f aca="false">B21!C133</f>
        <v>0</v>
      </c>
      <c r="W83" s="52" t="n">
        <f aca="false">B22!C133</f>
        <v>0</v>
      </c>
      <c r="X83" s="52" t="n">
        <f aca="false">B23!C133</f>
        <v>0</v>
      </c>
      <c r="Y83" s="52" t="n">
        <f aca="false">B24!C133</f>
        <v>0</v>
      </c>
      <c r="Z83" s="52" t="n">
        <f aca="false">B25!C133</f>
        <v>0</v>
      </c>
      <c r="AA83" s="52" t="n">
        <f aca="false">B26!C133</f>
        <v>0</v>
      </c>
      <c r="AB83" s="52" t="n">
        <f aca="false">B27!C133</f>
        <v>0</v>
      </c>
      <c r="AC83" s="52" t="n">
        <f aca="false">B28!C133</f>
        <v>0</v>
      </c>
      <c r="AD83" s="52" t="n">
        <f aca="false">B29!C133</f>
        <v>0</v>
      </c>
      <c r="AE83" s="52" t="n">
        <f aca="false">B30!C133</f>
        <v>0</v>
      </c>
      <c r="AF83" s="52" t="n">
        <f aca="false">B31!C133</f>
        <v>0</v>
      </c>
      <c r="AG83" s="48" t="n">
        <f aca="false">SUM(B83:AF83)</f>
        <v>0</v>
      </c>
      <c r="AH83" s="49" t="n">
        <f aca="false">MAX(B83:AF83)</f>
        <v>0</v>
      </c>
      <c r="AI83" s="50" t="n">
        <f aca="false">MIN(B83:AF83)</f>
        <v>0</v>
      </c>
    </row>
    <row r="84" customFormat="false" ht="12.75" hidden="false" customHeight="false" outlineLevel="0" collapsed="false">
      <c r="A84" s="51" t="n">
        <v>83</v>
      </c>
      <c r="B84" s="52" t="n">
        <f aca="false">B1!C134</f>
        <v>0</v>
      </c>
      <c r="C84" s="52" t="n">
        <f aca="false">B2!C134</f>
        <v>0</v>
      </c>
      <c r="D84" s="52" t="n">
        <f aca="false">B3!C134</f>
        <v>0</v>
      </c>
      <c r="E84" s="52" t="n">
        <f aca="false">B4!C134</f>
        <v>0</v>
      </c>
      <c r="F84" s="52" t="n">
        <f aca="false">B5!C134</f>
        <v>0</v>
      </c>
      <c r="G84" s="52" t="n">
        <f aca="false">B6!C134</f>
        <v>0</v>
      </c>
      <c r="H84" s="52" t="n">
        <f aca="false">B7!C134</f>
        <v>0</v>
      </c>
      <c r="I84" s="52" t="n">
        <f aca="false">B8!C134</f>
        <v>0</v>
      </c>
      <c r="J84" s="52" t="n">
        <f aca="false">B9!C134</f>
        <v>0</v>
      </c>
      <c r="K84" s="52" t="n">
        <f aca="false">B10!C134</f>
        <v>0</v>
      </c>
      <c r="L84" s="52" t="n">
        <f aca="false">B11!C134</f>
        <v>0</v>
      </c>
      <c r="M84" s="52" t="n">
        <f aca="false">B12!C134</f>
        <v>0</v>
      </c>
      <c r="N84" s="52" t="n">
        <f aca="false">B13!C134</f>
        <v>0</v>
      </c>
      <c r="O84" s="52" t="n">
        <f aca="false">B14!C134</f>
        <v>0</v>
      </c>
      <c r="P84" s="52" t="n">
        <f aca="false">B15!C134</f>
        <v>0</v>
      </c>
      <c r="Q84" s="52" t="n">
        <f aca="false">B16!C134</f>
        <v>0</v>
      </c>
      <c r="R84" s="52" t="n">
        <f aca="false">B17!C134</f>
        <v>0</v>
      </c>
      <c r="S84" s="52" t="n">
        <f aca="false">B18!C134</f>
        <v>0</v>
      </c>
      <c r="T84" s="52" t="n">
        <f aca="false">B19!C134</f>
        <v>0</v>
      </c>
      <c r="U84" s="52" t="n">
        <f aca="false">B20!C134</f>
        <v>0</v>
      </c>
      <c r="V84" s="52" t="n">
        <f aca="false">B21!C134</f>
        <v>0</v>
      </c>
      <c r="W84" s="52" t="n">
        <f aca="false">B22!C134</f>
        <v>0</v>
      </c>
      <c r="X84" s="52" t="n">
        <f aca="false">B23!C134</f>
        <v>0</v>
      </c>
      <c r="Y84" s="52" t="n">
        <f aca="false">B24!C134</f>
        <v>0</v>
      </c>
      <c r="Z84" s="52" t="n">
        <f aca="false">B25!C134</f>
        <v>0</v>
      </c>
      <c r="AA84" s="52" t="n">
        <f aca="false">B26!C134</f>
        <v>0</v>
      </c>
      <c r="AB84" s="52" t="n">
        <f aca="false">B27!C134</f>
        <v>0</v>
      </c>
      <c r="AC84" s="52" t="n">
        <f aca="false">B28!C134</f>
        <v>0</v>
      </c>
      <c r="AD84" s="52" t="n">
        <f aca="false">B29!C134</f>
        <v>0</v>
      </c>
      <c r="AE84" s="52" t="n">
        <f aca="false">B30!C134</f>
        <v>0</v>
      </c>
      <c r="AF84" s="52" t="n">
        <f aca="false">B31!C134</f>
        <v>0</v>
      </c>
      <c r="AG84" s="48" t="n">
        <f aca="false">SUM(B84:AF84)</f>
        <v>0</v>
      </c>
      <c r="AH84" s="49" t="n">
        <f aca="false">MAX(B84:AF84)</f>
        <v>0</v>
      </c>
      <c r="AI84" s="50" t="n">
        <f aca="false">MIN(B84:AF84)</f>
        <v>0</v>
      </c>
    </row>
    <row r="85" customFormat="false" ht="12.75" hidden="false" customHeight="false" outlineLevel="0" collapsed="false">
      <c r="A85" s="51" t="n">
        <v>84</v>
      </c>
      <c r="B85" s="52" t="n">
        <f aca="false">B1!C135</f>
        <v>0</v>
      </c>
      <c r="C85" s="52" t="n">
        <f aca="false">B2!C135</f>
        <v>0</v>
      </c>
      <c r="D85" s="52" t="n">
        <f aca="false">B3!C135</f>
        <v>0</v>
      </c>
      <c r="E85" s="52" t="n">
        <f aca="false">B4!C135</f>
        <v>0</v>
      </c>
      <c r="F85" s="52" t="n">
        <f aca="false">B5!C135</f>
        <v>0</v>
      </c>
      <c r="G85" s="52" t="n">
        <f aca="false">B6!C135</f>
        <v>0</v>
      </c>
      <c r="H85" s="52" t="n">
        <f aca="false">B7!C135</f>
        <v>0</v>
      </c>
      <c r="I85" s="52" t="n">
        <f aca="false">B8!C135</f>
        <v>0</v>
      </c>
      <c r="J85" s="52" t="n">
        <f aca="false">B9!C135</f>
        <v>0</v>
      </c>
      <c r="K85" s="52" t="n">
        <f aca="false">B10!C135</f>
        <v>0</v>
      </c>
      <c r="L85" s="52" t="n">
        <f aca="false">B11!C135</f>
        <v>0</v>
      </c>
      <c r="M85" s="52" t="n">
        <f aca="false">B12!C135</f>
        <v>0</v>
      </c>
      <c r="N85" s="52" t="n">
        <f aca="false">B13!C135</f>
        <v>0</v>
      </c>
      <c r="O85" s="52" t="n">
        <f aca="false">B14!C135</f>
        <v>0</v>
      </c>
      <c r="P85" s="52" t="n">
        <f aca="false">B15!C135</f>
        <v>0</v>
      </c>
      <c r="Q85" s="52" t="n">
        <f aca="false">B16!C135</f>
        <v>0</v>
      </c>
      <c r="R85" s="52" t="n">
        <f aca="false">B17!C135</f>
        <v>0</v>
      </c>
      <c r="S85" s="52" t="n">
        <f aca="false">B18!C135</f>
        <v>0</v>
      </c>
      <c r="T85" s="52" t="n">
        <f aca="false">B19!C135</f>
        <v>0</v>
      </c>
      <c r="U85" s="52" t="n">
        <f aca="false">B20!C135</f>
        <v>0</v>
      </c>
      <c r="V85" s="52" t="n">
        <f aca="false">B21!C135</f>
        <v>0</v>
      </c>
      <c r="W85" s="52" t="n">
        <f aca="false">B22!C135</f>
        <v>0</v>
      </c>
      <c r="X85" s="52" t="n">
        <f aca="false">B23!C135</f>
        <v>0</v>
      </c>
      <c r="Y85" s="52" t="n">
        <f aca="false">B24!C135</f>
        <v>0</v>
      </c>
      <c r="Z85" s="52" t="n">
        <f aca="false">B25!C135</f>
        <v>0</v>
      </c>
      <c r="AA85" s="52" t="n">
        <f aca="false">B26!C135</f>
        <v>0</v>
      </c>
      <c r="AB85" s="52" t="n">
        <f aca="false">B27!C135</f>
        <v>0</v>
      </c>
      <c r="AC85" s="52" t="n">
        <f aca="false">B28!C135</f>
        <v>0</v>
      </c>
      <c r="AD85" s="52" t="n">
        <f aca="false">B29!C135</f>
        <v>0</v>
      </c>
      <c r="AE85" s="52" t="n">
        <f aca="false">B30!C135</f>
        <v>0</v>
      </c>
      <c r="AF85" s="52" t="n">
        <f aca="false">B31!C135</f>
        <v>0</v>
      </c>
      <c r="AG85" s="48" t="n">
        <f aca="false">SUM(B85:AF85)</f>
        <v>0</v>
      </c>
      <c r="AH85" s="49" t="n">
        <f aca="false">MAX(B85:AF85)</f>
        <v>0</v>
      </c>
      <c r="AI85" s="50" t="n">
        <f aca="false">MIN(B85:AF85)</f>
        <v>0</v>
      </c>
    </row>
    <row r="86" customFormat="false" ht="12.75" hidden="false" customHeight="false" outlineLevel="0" collapsed="false">
      <c r="A86" s="51" t="n">
        <v>85</v>
      </c>
      <c r="B86" s="52" t="n">
        <f aca="false">B1!C136</f>
        <v>0</v>
      </c>
      <c r="C86" s="52" t="n">
        <f aca="false">B2!C136</f>
        <v>0</v>
      </c>
      <c r="D86" s="52" t="n">
        <f aca="false">B3!C136</f>
        <v>0</v>
      </c>
      <c r="E86" s="52" t="n">
        <f aca="false">B4!C136</f>
        <v>0</v>
      </c>
      <c r="F86" s="52" t="n">
        <f aca="false">B5!C136</f>
        <v>0</v>
      </c>
      <c r="G86" s="52" t="n">
        <f aca="false">B6!C136</f>
        <v>0</v>
      </c>
      <c r="H86" s="52" t="n">
        <f aca="false">B7!C136</f>
        <v>0</v>
      </c>
      <c r="I86" s="52" t="n">
        <f aca="false">B8!C136</f>
        <v>0</v>
      </c>
      <c r="J86" s="52" t="n">
        <f aca="false">B9!C136</f>
        <v>0</v>
      </c>
      <c r="K86" s="52" t="n">
        <f aca="false">B10!C136</f>
        <v>0</v>
      </c>
      <c r="L86" s="52" t="n">
        <f aca="false">B11!C136</f>
        <v>0</v>
      </c>
      <c r="M86" s="52" t="n">
        <f aca="false">B12!C136</f>
        <v>0</v>
      </c>
      <c r="N86" s="52" t="n">
        <f aca="false">B13!C136</f>
        <v>0</v>
      </c>
      <c r="O86" s="52" t="n">
        <f aca="false">B14!C136</f>
        <v>0</v>
      </c>
      <c r="P86" s="52" t="n">
        <f aca="false">B15!C136</f>
        <v>0</v>
      </c>
      <c r="Q86" s="52" t="n">
        <f aca="false">B16!C136</f>
        <v>0</v>
      </c>
      <c r="R86" s="52" t="n">
        <f aca="false">B17!C136</f>
        <v>0</v>
      </c>
      <c r="S86" s="52" t="n">
        <f aca="false">B18!C136</f>
        <v>0</v>
      </c>
      <c r="T86" s="52" t="n">
        <f aca="false">B19!C136</f>
        <v>0</v>
      </c>
      <c r="U86" s="52" t="n">
        <f aca="false">B20!C136</f>
        <v>0</v>
      </c>
      <c r="V86" s="52" t="n">
        <f aca="false">B21!C136</f>
        <v>0</v>
      </c>
      <c r="W86" s="52" t="n">
        <f aca="false">B22!C136</f>
        <v>0</v>
      </c>
      <c r="X86" s="52" t="n">
        <f aca="false">B23!C136</f>
        <v>0</v>
      </c>
      <c r="Y86" s="52" t="n">
        <f aca="false">B24!C136</f>
        <v>0</v>
      </c>
      <c r="Z86" s="52" t="n">
        <f aca="false">B25!C136</f>
        <v>0</v>
      </c>
      <c r="AA86" s="52" t="n">
        <f aca="false">B26!C136</f>
        <v>0</v>
      </c>
      <c r="AB86" s="52" t="n">
        <f aca="false">B27!C136</f>
        <v>0</v>
      </c>
      <c r="AC86" s="52" t="n">
        <f aca="false">B28!C136</f>
        <v>0</v>
      </c>
      <c r="AD86" s="52" t="n">
        <f aca="false">B29!C136</f>
        <v>0</v>
      </c>
      <c r="AE86" s="52" t="n">
        <f aca="false">B30!C136</f>
        <v>0</v>
      </c>
      <c r="AF86" s="52" t="n">
        <f aca="false">B31!C136</f>
        <v>0</v>
      </c>
      <c r="AG86" s="48" t="n">
        <f aca="false">SUM(B86:AF86)</f>
        <v>0</v>
      </c>
      <c r="AH86" s="49" t="n">
        <f aca="false">MAX(B86:AF86)</f>
        <v>0</v>
      </c>
      <c r="AI86" s="50" t="n">
        <f aca="false">MIN(B86:AF86)</f>
        <v>0</v>
      </c>
    </row>
    <row r="87" customFormat="false" ht="12.75" hidden="false" customHeight="false" outlineLevel="0" collapsed="false">
      <c r="A87" s="51" t="n">
        <v>86</v>
      </c>
      <c r="B87" s="52" t="n">
        <f aca="false">B1!C137</f>
        <v>0</v>
      </c>
      <c r="C87" s="52" t="n">
        <f aca="false">B2!C137</f>
        <v>0</v>
      </c>
      <c r="D87" s="52" t="n">
        <f aca="false">B3!C137</f>
        <v>0</v>
      </c>
      <c r="E87" s="52" t="n">
        <f aca="false">B4!C137</f>
        <v>0</v>
      </c>
      <c r="F87" s="52" t="n">
        <f aca="false">B5!C137</f>
        <v>0</v>
      </c>
      <c r="G87" s="52" t="n">
        <f aca="false">B6!C137</f>
        <v>0</v>
      </c>
      <c r="H87" s="52" t="n">
        <f aca="false">B7!C137</f>
        <v>0</v>
      </c>
      <c r="I87" s="52" t="n">
        <f aca="false">B8!C137</f>
        <v>0</v>
      </c>
      <c r="J87" s="52" t="n">
        <f aca="false">B9!C137</f>
        <v>0</v>
      </c>
      <c r="K87" s="52" t="n">
        <f aca="false">B10!C137</f>
        <v>0</v>
      </c>
      <c r="L87" s="52" t="n">
        <f aca="false">B11!C137</f>
        <v>0</v>
      </c>
      <c r="M87" s="52" t="n">
        <f aca="false">B12!C137</f>
        <v>0</v>
      </c>
      <c r="N87" s="52" t="n">
        <f aca="false">B13!C137</f>
        <v>0</v>
      </c>
      <c r="O87" s="52" t="n">
        <f aca="false">B14!C137</f>
        <v>0</v>
      </c>
      <c r="P87" s="52" t="n">
        <f aca="false">B15!C137</f>
        <v>0</v>
      </c>
      <c r="Q87" s="52" t="n">
        <f aca="false">B16!C137</f>
        <v>0</v>
      </c>
      <c r="R87" s="52" t="n">
        <f aca="false">B17!C137</f>
        <v>0</v>
      </c>
      <c r="S87" s="52" t="n">
        <f aca="false">B18!C137</f>
        <v>0</v>
      </c>
      <c r="T87" s="52" t="n">
        <f aca="false">B19!C137</f>
        <v>0</v>
      </c>
      <c r="U87" s="52" t="n">
        <f aca="false">B20!C137</f>
        <v>0</v>
      </c>
      <c r="V87" s="52" t="n">
        <f aca="false">B21!C137</f>
        <v>0</v>
      </c>
      <c r="W87" s="52" t="n">
        <f aca="false">B22!C137</f>
        <v>0</v>
      </c>
      <c r="X87" s="52" t="n">
        <f aca="false">B23!C137</f>
        <v>0</v>
      </c>
      <c r="Y87" s="52" t="n">
        <f aca="false">B24!C137</f>
        <v>0</v>
      </c>
      <c r="Z87" s="52" t="n">
        <f aca="false">B25!C137</f>
        <v>0</v>
      </c>
      <c r="AA87" s="52" t="n">
        <f aca="false">B26!C137</f>
        <v>0</v>
      </c>
      <c r="AB87" s="52" t="n">
        <f aca="false">B27!C137</f>
        <v>0</v>
      </c>
      <c r="AC87" s="52" t="n">
        <f aca="false">B28!C137</f>
        <v>0</v>
      </c>
      <c r="AD87" s="52" t="n">
        <f aca="false">B29!C137</f>
        <v>0</v>
      </c>
      <c r="AE87" s="52" t="n">
        <f aca="false">B30!C137</f>
        <v>0</v>
      </c>
      <c r="AF87" s="52" t="n">
        <f aca="false">B31!C137</f>
        <v>0</v>
      </c>
      <c r="AG87" s="48" t="n">
        <f aca="false">SUM(B87:AF87)</f>
        <v>0</v>
      </c>
      <c r="AH87" s="49" t="n">
        <f aca="false">MAX(B87:AF87)</f>
        <v>0</v>
      </c>
      <c r="AI87" s="50" t="n">
        <f aca="false">MIN(B87:AF87)</f>
        <v>0</v>
      </c>
    </row>
    <row r="88" customFormat="false" ht="12.75" hidden="false" customHeight="false" outlineLevel="0" collapsed="false">
      <c r="A88" s="51" t="n">
        <v>87</v>
      </c>
      <c r="B88" s="52" t="n">
        <f aca="false">B1!C138</f>
        <v>0</v>
      </c>
      <c r="C88" s="52" t="n">
        <f aca="false">B2!C138</f>
        <v>0</v>
      </c>
      <c r="D88" s="52" t="n">
        <f aca="false">B3!C138</f>
        <v>0</v>
      </c>
      <c r="E88" s="52" t="n">
        <f aca="false">B4!C138</f>
        <v>0</v>
      </c>
      <c r="F88" s="52" t="n">
        <f aca="false">B5!C138</f>
        <v>0</v>
      </c>
      <c r="G88" s="52" t="n">
        <f aca="false">B6!C138</f>
        <v>0</v>
      </c>
      <c r="H88" s="52" t="n">
        <f aca="false">B7!C138</f>
        <v>0</v>
      </c>
      <c r="I88" s="52" t="n">
        <f aca="false">B8!C138</f>
        <v>0</v>
      </c>
      <c r="J88" s="52" t="n">
        <f aca="false">B9!C138</f>
        <v>0</v>
      </c>
      <c r="K88" s="52" t="n">
        <f aca="false">B10!C138</f>
        <v>0</v>
      </c>
      <c r="L88" s="52" t="n">
        <f aca="false">B11!C138</f>
        <v>0</v>
      </c>
      <c r="M88" s="52" t="n">
        <f aca="false">B12!C138</f>
        <v>0</v>
      </c>
      <c r="N88" s="52" t="n">
        <f aca="false">B13!C138</f>
        <v>0</v>
      </c>
      <c r="O88" s="52" t="n">
        <f aca="false">B14!C138</f>
        <v>0</v>
      </c>
      <c r="P88" s="52" t="n">
        <f aca="false">B15!C138</f>
        <v>0</v>
      </c>
      <c r="Q88" s="52" t="n">
        <f aca="false">B16!C138</f>
        <v>0</v>
      </c>
      <c r="R88" s="52" t="n">
        <f aca="false">B17!C138</f>
        <v>0</v>
      </c>
      <c r="S88" s="52" t="n">
        <f aca="false">B18!C138</f>
        <v>0</v>
      </c>
      <c r="T88" s="52" t="n">
        <f aca="false">B19!C138</f>
        <v>0</v>
      </c>
      <c r="U88" s="52" t="n">
        <f aca="false">B20!C138</f>
        <v>0</v>
      </c>
      <c r="V88" s="52" t="n">
        <f aca="false">B21!C138</f>
        <v>0</v>
      </c>
      <c r="W88" s="52" t="n">
        <f aca="false">B22!C138</f>
        <v>0</v>
      </c>
      <c r="X88" s="52" t="n">
        <f aca="false">B23!C138</f>
        <v>0</v>
      </c>
      <c r="Y88" s="52" t="n">
        <f aca="false">B24!C138</f>
        <v>0</v>
      </c>
      <c r="Z88" s="52" t="n">
        <f aca="false">B25!C138</f>
        <v>0</v>
      </c>
      <c r="AA88" s="52" t="n">
        <f aca="false">B26!C138</f>
        <v>0</v>
      </c>
      <c r="AB88" s="52" t="n">
        <f aca="false">B27!C138</f>
        <v>0</v>
      </c>
      <c r="AC88" s="52" t="n">
        <f aca="false">B28!C138</f>
        <v>0</v>
      </c>
      <c r="AD88" s="52" t="n">
        <f aca="false">B29!C138</f>
        <v>0</v>
      </c>
      <c r="AE88" s="52" t="n">
        <f aca="false">B30!C138</f>
        <v>0</v>
      </c>
      <c r="AF88" s="52" t="n">
        <f aca="false">B31!C138</f>
        <v>0</v>
      </c>
      <c r="AG88" s="48" t="n">
        <f aca="false">SUM(B88:AF88)</f>
        <v>0</v>
      </c>
      <c r="AH88" s="49" t="n">
        <f aca="false">MAX(B88:AF88)</f>
        <v>0</v>
      </c>
      <c r="AI88" s="50" t="n">
        <f aca="false">MIN(B88:AF88)</f>
        <v>0</v>
      </c>
    </row>
    <row r="89" customFormat="false" ht="12.75" hidden="false" customHeight="false" outlineLevel="0" collapsed="false">
      <c r="A89" s="51" t="n">
        <v>88</v>
      </c>
      <c r="B89" s="52" t="n">
        <f aca="false">B1!C139</f>
        <v>0</v>
      </c>
      <c r="C89" s="52" t="n">
        <f aca="false">B2!C139</f>
        <v>0</v>
      </c>
      <c r="D89" s="52" t="n">
        <f aca="false">B3!C139</f>
        <v>0</v>
      </c>
      <c r="E89" s="52" t="n">
        <f aca="false">B4!C139</f>
        <v>0</v>
      </c>
      <c r="F89" s="52" t="n">
        <f aca="false">B5!C139</f>
        <v>0</v>
      </c>
      <c r="G89" s="52" t="n">
        <f aca="false">B6!C139</f>
        <v>0</v>
      </c>
      <c r="H89" s="52" t="n">
        <f aca="false">B7!C139</f>
        <v>0</v>
      </c>
      <c r="I89" s="52" t="n">
        <f aca="false">B8!C139</f>
        <v>0</v>
      </c>
      <c r="J89" s="52" t="n">
        <f aca="false">B9!C139</f>
        <v>0</v>
      </c>
      <c r="K89" s="52" t="n">
        <f aca="false">B10!C139</f>
        <v>0</v>
      </c>
      <c r="L89" s="52" t="n">
        <f aca="false">B11!C139</f>
        <v>0</v>
      </c>
      <c r="M89" s="52" t="n">
        <f aca="false">B12!C139</f>
        <v>0</v>
      </c>
      <c r="N89" s="52" t="n">
        <f aca="false">B13!C139</f>
        <v>0</v>
      </c>
      <c r="O89" s="52" t="n">
        <f aca="false">B14!C139</f>
        <v>0</v>
      </c>
      <c r="P89" s="52" t="n">
        <f aca="false">B15!C139</f>
        <v>0</v>
      </c>
      <c r="Q89" s="52" t="n">
        <f aca="false">B16!C139</f>
        <v>0</v>
      </c>
      <c r="R89" s="52" t="n">
        <f aca="false">B17!C139</f>
        <v>0</v>
      </c>
      <c r="S89" s="52" t="n">
        <f aca="false">B18!C139</f>
        <v>0</v>
      </c>
      <c r="T89" s="52" t="n">
        <f aca="false">B19!C139</f>
        <v>0</v>
      </c>
      <c r="U89" s="52" t="n">
        <f aca="false">B20!C139</f>
        <v>0</v>
      </c>
      <c r="V89" s="52" t="n">
        <f aca="false">B21!C139</f>
        <v>0</v>
      </c>
      <c r="W89" s="52" t="n">
        <f aca="false">B22!C139</f>
        <v>0</v>
      </c>
      <c r="X89" s="52" t="n">
        <f aca="false">B23!C139</f>
        <v>0</v>
      </c>
      <c r="Y89" s="52" t="n">
        <f aca="false">B24!C139</f>
        <v>0</v>
      </c>
      <c r="Z89" s="52" t="n">
        <f aca="false">B25!C139</f>
        <v>0</v>
      </c>
      <c r="AA89" s="52" t="n">
        <f aca="false">B26!C139</f>
        <v>0</v>
      </c>
      <c r="AB89" s="52" t="n">
        <f aca="false">B27!C139</f>
        <v>0</v>
      </c>
      <c r="AC89" s="52" t="n">
        <f aca="false">B28!C139</f>
        <v>0</v>
      </c>
      <c r="AD89" s="52" t="n">
        <f aca="false">B29!C139</f>
        <v>0</v>
      </c>
      <c r="AE89" s="52" t="n">
        <f aca="false">B30!C139</f>
        <v>0</v>
      </c>
      <c r="AF89" s="52" t="n">
        <f aca="false">B31!C139</f>
        <v>0</v>
      </c>
      <c r="AG89" s="48" t="n">
        <f aca="false">SUM(B89:AF89)</f>
        <v>0</v>
      </c>
      <c r="AH89" s="49" t="n">
        <f aca="false">MAX(B89:AF89)</f>
        <v>0</v>
      </c>
      <c r="AI89" s="50" t="n">
        <f aca="false">MIN(B89:AF89)</f>
        <v>0</v>
      </c>
    </row>
    <row r="90" customFormat="false" ht="12.75" hidden="false" customHeight="false" outlineLevel="0" collapsed="false">
      <c r="A90" s="51" t="n">
        <v>89</v>
      </c>
      <c r="B90" s="52" t="n">
        <f aca="false">B1!C140</f>
        <v>0</v>
      </c>
      <c r="C90" s="52" t="n">
        <f aca="false">B2!C140</f>
        <v>0</v>
      </c>
      <c r="D90" s="52" t="n">
        <f aca="false">B3!C140</f>
        <v>0</v>
      </c>
      <c r="E90" s="52" t="n">
        <f aca="false">B4!C140</f>
        <v>0</v>
      </c>
      <c r="F90" s="52" t="n">
        <f aca="false">B5!C140</f>
        <v>0</v>
      </c>
      <c r="G90" s="52" t="n">
        <f aca="false">B6!C140</f>
        <v>0</v>
      </c>
      <c r="H90" s="52" t="n">
        <f aca="false">B7!C140</f>
        <v>0</v>
      </c>
      <c r="I90" s="52" t="n">
        <f aca="false">B8!C140</f>
        <v>0</v>
      </c>
      <c r="J90" s="52" t="n">
        <f aca="false">B9!C140</f>
        <v>0</v>
      </c>
      <c r="K90" s="52" t="n">
        <f aca="false">B10!C140</f>
        <v>0</v>
      </c>
      <c r="L90" s="52" t="n">
        <f aca="false">B11!C140</f>
        <v>0</v>
      </c>
      <c r="M90" s="52" t="n">
        <f aca="false">B12!C140</f>
        <v>0</v>
      </c>
      <c r="N90" s="52" t="n">
        <f aca="false">B13!C140</f>
        <v>0</v>
      </c>
      <c r="O90" s="52" t="n">
        <f aca="false">B14!C140</f>
        <v>0</v>
      </c>
      <c r="P90" s="52" t="n">
        <f aca="false">B15!C140</f>
        <v>0</v>
      </c>
      <c r="Q90" s="52" t="n">
        <f aca="false">B16!C140</f>
        <v>0</v>
      </c>
      <c r="R90" s="52" t="n">
        <f aca="false">B17!C140</f>
        <v>0</v>
      </c>
      <c r="S90" s="52" t="n">
        <f aca="false">B18!C140</f>
        <v>0</v>
      </c>
      <c r="T90" s="52" t="n">
        <f aca="false">B19!C140</f>
        <v>0</v>
      </c>
      <c r="U90" s="52" t="n">
        <f aca="false">B20!C140</f>
        <v>0</v>
      </c>
      <c r="V90" s="52" t="n">
        <f aca="false">B21!C140</f>
        <v>0</v>
      </c>
      <c r="W90" s="52" t="n">
        <f aca="false">B22!C140</f>
        <v>0</v>
      </c>
      <c r="X90" s="52" t="n">
        <f aca="false">B23!C140</f>
        <v>0</v>
      </c>
      <c r="Y90" s="52" t="n">
        <f aca="false">B24!C140</f>
        <v>0</v>
      </c>
      <c r="Z90" s="52" t="n">
        <f aca="false">B25!C140</f>
        <v>0</v>
      </c>
      <c r="AA90" s="52" t="n">
        <f aca="false">B26!C140</f>
        <v>0</v>
      </c>
      <c r="AB90" s="52" t="n">
        <f aca="false">B27!C140</f>
        <v>0</v>
      </c>
      <c r="AC90" s="52" t="n">
        <f aca="false">B28!C140</f>
        <v>0</v>
      </c>
      <c r="AD90" s="52" t="n">
        <f aca="false">B29!C140</f>
        <v>0</v>
      </c>
      <c r="AE90" s="52" t="n">
        <f aca="false">B30!C140</f>
        <v>0</v>
      </c>
      <c r="AF90" s="52" t="n">
        <f aca="false">B31!C140</f>
        <v>0</v>
      </c>
      <c r="AG90" s="48" t="n">
        <f aca="false">SUM(B90:AF90)</f>
        <v>0</v>
      </c>
      <c r="AH90" s="49" t="n">
        <f aca="false">MAX(B90:AF90)</f>
        <v>0</v>
      </c>
      <c r="AI90" s="50" t="n">
        <f aca="false">MIN(B90:AF90)</f>
        <v>0</v>
      </c>
    </row>
    <row r="91" customFormat="false" ht="12.75" hidden="false" customHeight="false" outlineLevel="0" collapsed="false">
      <c r="A91" s="51" t="n">
        <v>90</v>
      </c>
      <c r="B91" s="52" t="n">
        <f aca="false">B1!C141</f>
        <v>0</v>
      </c>
      <c r="C91" s="52" t="n">
        <f aca="false">B2!C141</f>
        <v>0</v>
      </c>
      <c r="D91" s="52" t="n">
        <f aca="false">B3!C141</f>
        <v>0</v>
      </c>
      <c r="E91" s="52" t="n">
        <f aca="false">B4!C141</f>
        <v>0</v>
      </c>
      <c r="F91" s="52" t="n">
        <f aca="false">B5!C141</f>
        <v>0</v>
      </c>
      <c r="G91" s="52" t="n">
        <f aca="false">B6!C141</f>
        <v>0</v>
      </c>
      <c r="H91" s="52" t="n">
        <f aca="false">B7!C141</f>
        <v>0</v>
      </c>
      <c r="I91" s="52" t="n">
        <f aca="false">B8!C141</f>
        <v>0</v>
      </c>
      <c r="J91" s="52" t="n">
        <f aca="false">B9!C141</f>
        <v>0</v>
      </c>
      <c r="K91" s="52" t="n">
        <f aca="false">B10!C141</f>
        <v>0</v>
      </c>
      <c r="L91" s="52" t="n">
        <f aca="false">B11!C141</f>
        <v>0</v>
      </c>
      <c r="M91" s="52" t="n">
        <f aca="false">B12!C141</f>
        <v>0</v>
      </c>
      <c r="N91" s="52" t="n">
        <f aca="false">B13!C141</f>
        <v>0</v>
      </c>
      <c r="O91" s="52" t="n">
        <f aca="false">B14!C141</f>
        <v>0</v>
      </c>
      <c r="P91" s="52" t="n">
        <f aca="false">B15!C141</f>
        <v>0</v>
      </c>
      <c r="Q91" s="52" t="n">
        <f aca="false">B16!C141</f>
        <v>0</v>
      </c>
      <c r="R91" s="52" t="n">
        <f aca="false">B17!C141</f>
        <v>0</v>
      </c>
      <c r="S91" s="52" t="n">
        <f aca="false">B18!C141</f>
        <v>0</v>
      </c>
      <c r="T91" s="52" t="n">
        <f aca="false">B19!C141</f>
        <v>0</v>
      </c>
      <c r="U91" s="52" t="n">
        <f aca="false">B20!C141</f>
        <v>0</v>
      </c>
      <c r="V91" s="52" t="n">
        <f aca="false">B21!C141</f>
        <v>0</v>
      </c>
      <c r="W91" s="52" t="n">
        <f aca="false">B22!C141</f>
        <v>0</v>
      </c>
      <c r="X91" s="52" t="n">
        <f aca="false">B23!C141</f>
        <v>0</v>
      </c>
      <c r="Y91" s="52" t="n">
        <f aca="false">B24!C141</f>
        <v>0</v>
      </c>
      <c r="Z91" s="52" t="n">
        <f aca="false">B25!C141</f>
        <v>0</v>
      </c>
      <c r="AA91" s="52" t="n">
        <f aca="false">B26!C141</f>
        <v>0</v>
      </c>
      <c r="AB91" s="52" t="n">
        <f aca="false">B27!C141</f>
        <v>0</v>
      </c>
      <c r="AC91" s="52" t="n">
        <f aca="false">B28!C141</f>
        <v>0</v>
      </c>
      <c r="AD91" s="52" t="n">
        <f aca="false">B29!C141</f>
        <v>0</v>
      </c>
      <c r="AE91" s="52" t="n">
        <f aca="false">B30!C141</f>
        <v>0</v>
      </c>
      <c r="AF91" s="52" t="n">
        <f aca="false">B31!C141</f>
        <v>0</v>
      </c>
      <c r="AG91" s="48" t="n">
        <f aca="false">SUM(B91:AF91)</f>
        <v>0</v>
      </c>
      <c r="AH91" s="49" t="n">
        <f aca="false">MAX(B91:AF91)</f>
        <v>0</v>
      </c>
      <c r="AI91" s="50" t="n">
        <f aca="false">MIN(B91:AF91)</f>
        <v>0</v>
      </c>
    </row>
    <row r="92" customFormat="false" ht="12.75" hidden="false" customHeight="false" outlineLevel="0" collapsed="false">
      <c r="A92" s="51" t="n">
        <v>91</v>
      </c>
      <c r="B92" s="52" t="n">
        <f aca="false">B1!C142</f>
        <v>0</v>
      </c>
      <c r="C92" s="52" t="n">
        <f aca="false">B2!C142</f>
        <v>0</v>
      </c>
      <c r="D92" s="52" t="n">
        <f aca="false">B3!C142</f>
        <v>0</v>
      </c>
      <c r="E92" s="52" t="n">
        <f aca="false">B4!C142</f>
        <v>0</v>
      </c>
      <c r="F92" s="52" t="n">
        <f aca="false">B5!C142</f>
        <v>0</v>
      </c>
      <c r="G92" s="52" t="n">
        <f aca="false">B6!C142</f>
        <v>0</v>
      </c>
      <c r="H92" s="52" t="n">
        <f aca="false">B7!C142</f>
        <v>0</v>
      </c>
      <c r="I92" s="52" t="n">
        <f aca="false">B8!C142</f>
        <v>0</v>
      </c>
      <c r="J92" s="52" t="n">
        <f aca="false">B9!C142</f>
        <v>0</v>
      </c>
      <c r="K92" s="52" t="n">
        <f aca="false">B10!C142</f>
        <v>0</v>
      </c>
      <c r="L92" s="52" t="n">
        <f aca="false">B11!C142</f>
        <v>0</v>
      </c>
      <c r="M92" s="52" t="n">
        <f aca="false">B12!C142</f>
        <v>0</v>
      </c>
      <c r="N92" s="52" t="n">
        <f aca="false">B13!C142</f>
        <v>0</v>
      </c>
      <c r="O92" s="52" t="n">
        <f aca="false">B14!C142</f>
        <v>0</v>
      </c>
      <c r="P92" s="52" t="n">
        <f aca="false">B15!C142</f>
        <v>0</v>
      </c>
      <c r="Q92" s="52" t="n">
        <f aca="false">B16!C142</f>
        <v>0</v>
      </c>
      <c r="R92" s="52" t="n">
        <f aca="false">B17!C142</f>
        <v>0</v>
      </c>
      <c r="S92" s="52" t="n">
        <f aca="false">B18!C142</f>
        <v>0</v>
      </c>
      <c r="T92" s="52" t="n">
        <f aca="false">B19!C142</f>
        <v>0</v>
      </c>
      <c r="U92" s="52" t="n">
        <f aca="false">B20!C142</f>
        <v>0</v>
      </c>
      <c r="V92" s="52" t="n">
        <f aca="false">B21!C142</f>
        <v>0</v>
      </c>
      <c r="W92" s="52" t="n">
        <f aca="false">B22!C142</f>
        <v>0</v>
      </c>
      <c r="X92" s="52" t="n">
        <f aca="false">B23!C142</f>
        <v>0</v>
      </c>
      <c r="Y92" s="52" t="n">
        <f aca="false">B24!C142</f>
        <v>0</v>
      </c>
      <c r="Z92" s="52" t="n">
        <f aca="false">B25!C142</f>
        <v>0</v>
      </c>
      <c r="AA92" s="52" t="n">
        <f aca="false">B26!C142</f>
        <v>0</v>
      </c>
      <c r="AB92" s="52" t="n">
        <f aca="false">B27!C142</f>
        <v>0</v>
      </c>
      <c r="AC92" s="52" t="n">
        <f aca="false">B28!C142</f>
        <v>0</v>
      </c>
      <c r="AD92" s="52" t="n">
        <f aca="false">B29!C142</f>
        <v>0</v>
      </c>
      <c r="AE92" s="52" t="n">
        <f aca="false">B30!C142</f>
        <v>0</v>
      </c>
      <c r="AF92" s="52" t="n">
        <f aca="false">B31!C142</f>
        <v>0</v>
      </c>
      <c r="AG92" s="48" t="n">
        <f aca="false">SUM(B92:AF92)</f>
        <v>0</v>
      </c>
      <c r="AH92" s="49" t="n">
        <f aca="false">MAX(B92:AF92)</f>
        <v>0</v>
      </c>
      <c r="AI92" s="50" t="n">
        <f aca="false">MIN(B92:AF92)</f>
        <v>0</v>
      </c>
    </row>
    <row r="93" customFormat="false" ht="12.75" hidden="false" customHeight="false" outlineLevel="0" collapsed="false">
      <c r="A93" s="51" t="n">
        <v>92</v>
      </c>
      <c r="B93" s="52" t="n">
        <f aca="false">B1!C143</f>
        <v>0</v>
      </c>
      <c r="C93" s="52" t="n">
        <f aca="false">B2!C143</f>
        <v>0</v>
      </c>
      <c r="D93" s="52" t="n">
        <f aca="false">B3!C143</f>
        <v>0</v>
      </c>
      <c r="E93" s="52" t="n">
        <f aca="false">B4!C143</f>
        <v>0</v>
      </c>
      <c r="F93" s="52" t="n">
        <f aca="false">B5!C143</f>
        <v>0</v>
      </c>
      <c r="G93" s="52" t="n">
        <f aca="false">B6!C143</f>
        <v>0</v>
      </c>
      <c r="H93" s="52" t="n">
        <f aca="false">B7!C143</f>
        <v>0</v>
      </c>
      <c r="I93" s="52" t="n">
        <f aca="false">B8!C143</f>
        <v>0</v>
      </c>
      <c r="J93" s="52" t="n">
        <f aca="false">B9!C143</f>
        <v>0</v>
      </c>
      <c r="K93" s="52" t="n">
        <f aca="false">B10!C143</f>
        <v>0</v>
      </c>
      <c r="L93" s="52" t="n">
        <f aca="false">B11!C143</f>
        <v>0</v>
      </c>
      <c r="M93" s="52" t="n">
        <f aca="false">B12!C143</f>
        <v>0</v>
      </c>
      <c r="N93" s="52" t="n">
        <f aca="false">B13!C143</f>
        <v>0</v>
      </c>
      <c r="O93" s="52" t="n">
        <f aca="false">B14!C143</f>
        <v>0</v>
      </c>
      <c r="P93" s="52" t="n">
        <f aca="false">B15!C143</f>
        <v>0</v>
      </c>
      <c r="Q93" s="52" t="n">
        <f aca="false">B16!C143</f>
        <v>0</v>
      </c>
      <c r="R93" s="52" t="n">
        <f aca="false">B17!C143</f>
        <v>0</v>
      </c>
      <c r="S93" s="52" t="n">
        <f aca="false">B18!C143</f>
        <v>0</v>
      </c>
      <c r="T93" s="52" t="n">
        <f aca="false">B19!C143</f>
        <v>0</v>
      </c>
      <c r="U93" s="52" t="n">
        <f aca="false">B20!C143</f>
        <v>0</v>
      </c>
      <c r="V93" s="52" t="n">
        <f aca="false">B21!C143</f>
        <v>0</v>
      </c>
      <c r="W93" s="52" t="n">
        <f aca="false">B22!C143</f>
        <v>0</v>
      </c>
      <c r="X93" s="52" t="n">
        <f aca="false">B23!C143</f>
        <v>0</v>
      </c>
      <c r="Y93" s="52" t="n">
        <f aca="false">B24!C143</f>
        <v>0</v>
      </c>
      <c r="Z93" s="52" t="n">
        <f aca="false">B25!C143</f>
        <v>0</v>
      </c>
      <c r="AA93" s="52" t="n">
        <f aca="false">B26!C143</f>
        <v>0</v>
      </c>
      <c r="AB93" s="52" t="n">
        <f aca="false">B27!C143</f>
        <v>0</v>
      </c>
      <c r="AC93" s="52" t="n">
        <f aca="false">B28!C143</f>
        <v>0</v>
      </c>
      <c r="AD93" s="52" t="n">
        <f aca="false">B29!C143</f>
        <v>0</v>
      </c>
      <c r="AE93" s="52" t="n">
        <f aca="false">B30!C143</f>
        <v>0</v>
      </c>
      <c r="AF93" s="52" t="n">
        <f aca="false">B31!C143</f>
        <v>0</v>
      </c>
      <c r="AG93" s="48" t="n">
        <f aca="false">SUM(B93:AF93)</f>
        <v>0</v>
      </c>
      <c r="AH93" s="49" t="n">
        <f aca="false">MAX(B93:AF93)</f>
        <v>0</v>
      </c>
      <c r="AI93" s="50" t="n">
        <f aca="false">MIN(B93:AF93)</f>
        <v>0</v>
      </c>
    </row>
    <row r="94" customFormat="false" ht="12.75" hidden="false" customHeight="false" outlineLevel="0" collapsed="false">
      <c r="A94" s="51" t="n">
        <v>93</v>
      </c>
      <c r="B94" s="52" t="n">
        <f aca="false">B1!C144</f>
        <v>0</v>
      </c>
      <c r="C94" s="52" t="n">
        <f aca="false">B2!C144</f>
        <v>0</v>
      </c>
      <c r="D94" s="52" t="n">
        <f aca="false">B3!C144</f>
        <v>0</v>
      </c>
      <c r="E94" s="52" t="n">
        <f aca="false">B4!C144</f>
        <v>0</v>
      </c>
      <c r="F94" s="52" t="n">
        <f aca="false">B5!C144</f>
        <v>0</v>
      </c>
      <c r="G94" s="52" t="n">
        <f aca="false">B6!C144</f>
        <v>0</v>
      </c>
      <c r="H94" s="52" t="n">
        <f aca="false">B7!C144</f>
        <v>0</v>
      </c>
      <c r="I94" s="52" t="n">
        <f aca="false">B8!C144</f>
        <v>0</v>
      </c>
      <c r="J94" s="52" t="n">
        <f aca="false">B9!C144</f>
        <v>0</v>
      </c>
      <c r="K94" s="52" t="n">
        <f aca="false">B10!C144</f>
        <v>0</v>
      </c>
      <c r="L94" s="52" t="n">
        <f aca="false">B11!C144</f>
        <v>0</v>
      </c>
      <c r="M94" s="52" t="n">
        <f aca="false">B12!C144</f>
        <v>0</v>
      </c>
      <c r="N94" s="52" t="n">
        <f aca="false">B13!C144</f>
        <v>0</v>
      </c>
      <c r="O94" s="52" t="n">
        <f aca="false">B14!C144</f>
        <v>0</v>
      </c>
      <c r="P94" s="52" t="n">
        <f aca="false">B15!C144</f>
        <v>0</v>
      </c>
      <c r="Q94" s="52" t="n">
        <f aca="false">B16!C144</f>
        <v>0</v>
      </c>
      <c r="R94" s="52" t="n">
        <f aca="false">B17!C144</f>
        <v>0</v>
      </c>
      <c r="S94" s="52" t="n">
        <f aca="false">B18!C144</f>
        <v>0</v>
      </c>
      <c r="T94" s="52" t="n">
        <f aca="false">B19!C144</f>
        <v>0</v>
      </c>
      <c r="U94" s="52" t="n">
        <f aca="false">B20!C144</f>
        <v>0</v>
      </c>
      <c r="V94" s="52" t="n">
        <f aca="false">B21!C144</f>
        <v>0</v>
      </c>
      <c r="W94" s="52" t="n">
        <f aca="false">B22!C144</f>
        <v>0</v>
      </c>
      <c r="X94" s="52" t="n">
        <f aca="false">B23!C144</f>
        <v>0</v>
      </c>
      <c r="Y94" s="52" t="n">
        <f aca="false">B24!C144</f>
        <v>0</v>
      </c>
      <c r="Z94" s="52" t="n">
        <f aca="false">B25!C144</f>
        <v>0</v>
      </c>
      <c r="AA94" s="52" t="n">
        <f aca="false">B26!C144</f>
        <v>0</v>
      </c>
      <c r="AB94" s="52" t="n">
        <f aca="false">B27!C144</f>
        <v>0</v>
      </c>
      <c r="AC94" s="52" t="n">
        <f aca="false">B28!C144</f>
        <v>0</v>
      </c>
      <c r="AD94" s="52" t="n">
        <f aca="false">B29!C144</f>
        <v>0</v>
      </c>
      <c r="AE94" s="52" t="n">
        <f aca="false">B30!C144</f>
        <v>0</v>
      </c>
      <c r="AF94" s="52" t="n">
        <f aca="false">B31!C144</f>
        <v>0</v>
      </c>
      <c r="AG94" s="48" t="n">
        <f aca="false">SUM(B94:AF94)</f>
        <v>0</v>
      </c>
      <c r="AH94" s="49" t="n">
        <f aca="false">MAX(B94:AF94)</f>
        <v>0</v>
      </c>
      <c r="AI94" s="50" t="n">
        <f aca="false">MIN(B94:AF94)</f>
        <v>0</v>
      </c>
    </row>
    <row r="95" customFormat="false" ht="12.75" hidden="false" customHeight="false" outlineLevel="0" collapsed="false">
      <c r="A95" s="51" t="n">
        <v>94</v>
      </c>
      <c r="B95" s="52" t="n">
        <f aca="false">B1!C145</f>
        <v>0</v>
      </c>
      <c r="C95" s="52" t="n">
        <f aca="false">B2!C145</f>
        <v>0</v>
      </c>
      <c r="D95" s="52" t="n">
        <f aca="false">B3!C145</f>
        <v>0</v>
      </c>
      <c r="E95" s="52" t="n">
        <f aca="false">B4!C145</f>
        <v>0</v>
      </c>
      <c r="F95" s="52" t="n">
        <f aca="false">B5!C145</f>
        <v>0</v>
      </c>
      <c r="G95" s="52" t="n">
        <f aca="false">B6!C145</f>
        <v>0</v>
      </c>
      <c r="H95" s="52" t="n">
        <f aca="false">B7!C145</f>
        <v>0</v>
      </c>
      <c r="I95" s="52" t="n">
        <f aca="false">B8!C145</f>
        <v>0</v>
      </c>
      <c r="J95" s="52" t="n">
        <f aca="false">B9!C145</f>
        <v>0</v>
      </c>
      <c r="K95" s="52" t="n">
        <f aca="false">B10!C145</f>
        <v>0</v>
      </c>
      <c r="L95" s="52" t="n">
        <f aca="false">B11!C145</f>
        <v>0</v>
      </c>
      <c r="M95" s="52" t="n">
        <f aca="false">B12!C145</f>
        <v>0</v>
      </c>
      <c r="N95" s="52" t="n">
        <f aca="false">B13!C145</f>
        <v>0</v>
      </c>
      <c r="O95" s="52" t="n">
        <f aca="false">B14!C145</f>
        <v>0</v>
      </c>
      <c r="P95" s="52" t="n">
        <f aca="false">B15!C145</f>
        <v>0</v>
      </c>
      <c r="Q95" s="52" t="n">
        <f aca="false">B16!C145</f>
        <v>0</v>
      </c>
      <c r="R95" s="52" t="n">
        <f aca="false">B17!C145</f>
        <v>0</v>
      </c>
      <c r="S95" s="52" t="n">
        <f aca="false">B18!C145</f>
        <v>0</v>
      </c>
      <c r="T95" s="52" t="n">
        <f aca="false">B19!C145</f>
        <v>0</v>
      </c>
      <c r="U95" s="52" t="n">
        <f aca="false">B20!C145</f>
        <v>0</v>
      </c>
      <c r="V95" s="52" t="n">
        <f aca="false">B21!C145</f>
        <v>0</v>
      </c>
      <c r="W95" s="52" t="n">
        <f aca="false">B22!C145</f>
        <v>0</v>
      </c>
      <c r="X95" s="52" t="n">
        <f aca="false">B23!C145</f>
        <v>0</v>
      </c>
      <c r="Y95" s="52" t="n">
        <f aca="false">B24!C145</f>
        <v>0</v>
      </c>
      <c r="Z95" s="52" t="n">
        <f aca="false">B25!C145</f>
        <v>0</v>
      </c>
      <c r="AA95" s="52" t="n">
        <f aca="false">B26!C145</f>
        <v>0</v>
      </c>
      <c r="AB95" s="52" t="n">
        <f aca="false">B27!C145</f>
        <v>0</v>
      </c>
      <c r="AC95" s="52" t="n">
        <f aca="false">B28!C145</f>
        <v>0</v>
      </c>
      <c r="AD95" s="52" t="n">
        <f aca="false">B29!C145</f>
        <v>0</v>
      </c>
      <c r="AE95" s="52" t="n">
        <f aca="false">B30!C145</f>
        <v>0</v>
      </c>
      <c r="AF95" s="52" t="n">
        <f aca="false">B31!C145</f>
        <v>0</v>
      </c>
      <c r="AG95" s="48" t="n">
        <f aca="false">SUM(B95:AF95)</f>
        <v>0</v>
      </c>
      <c r="AH95" s="49" t="n">
        <f aca="false">MAX(B95:AF95)</f>
        <v>0</v>
      </c>
      <c r="AI95" s="50" t="n">
        <f aca="false">MIN(B95:AF95)</f>
        <v>0</v>
      </c>
    </row>
    <row r="96" customFormat="false" ht="12.75" hidden="false" customHeight="false" outlineLevel="0" collapsed="false">
      <c r="A96" s="51" t="n">
        <v>95</v>
      </c>
      <c r="B96" s="52" t="n">
        <f aca="false">B1!C146</f>
        <v>0</v>
      </c>
      <c r="C96" s="52" t="n">
        <f aca="false">B2!C146</f>
        <v>0</v>
      </c>
      <c r="D96" s="52" t="n">
        <f aca="false">B3!C146</f>
        <v>0</v>
      </c>
      <c r="E96" s="52" t="n">
        <f aca="false">B4!C146</f>
        <v>0</v>
      </c>
      <c r="F96" s="52" t="n">
        <f aca="false">B5!C146</f>
        <v>0</v>
      </c>
      <c r="G96" s="52" t="n">
        <f aca="false">B6!C146</f>
        <v>0</v>
      </c>
      <c r="H96" s="52" t="n">
        <f aca="false">B7!C146</f>
        <v>0</v>
      </c>
      <c r="I96" s="52" t="n">
        <f aca="false">B8!C146</f>
        <v>0</v>
      </c>
      <c r="J96" s="52" t="n">
        <f aca="false">B9!C146</f>
        <v>0</v>
      </c>
      <c r="K96" s="52" t="n">
        <f aca="false">B10!C146</f>
        <v>0</v>
      </c>
      <c r="L96" s="52" t="n">
        <f aca="false">B11!C146</f>
        <v>0</v>
      </c>
      <c r="M96" s="52" t="n">
        <f aca="false">B12!C146</f>
        <v>0</v>
      </c>
      <c r="N96" s="52" t="n">
        <f aca="false">B13!C146</f>
        <v>0</v>
      </c>
      <c r="O96" s="52" t="n">
        <f aca="false">B14!C146</f>
        <v>0</v>
      </c>
      <c r="P96" s="52" t="n">
        <f aca="false">B15!C146</f>
        <v>0</v>
      </c>
      <c r="Q96" s="52" t="n">
        <f aca="false">B16!C146</f>
        <v>0</v>
      </c>
      <c r="R96" s="52" t="n">
        <f aca="false">B17!C146</f>
        <v>0</v>
      </c>
      <c r="S96" s="52" t="n">
        <f aca="false">B18!C146</f>
        <v>0</v>
      </c>
      <c r="T96" s="52" t="n">
        <f aca="false">B19!C146</f>
        <v>0</v>
      </c>
      <c r="U96" s="52" t="n">
        <f aca="false">B20!C146</f>
        <v>0</v>
      </c>
      <c r="V96" s="52" t="n">
        <f aca="false">B21!C146</f>
        <v>0</v>
      </c>
      <c r="W96" s="52" t="n">
        <f aca="false">B22!C146</f>
        <v>0</v>
      </c>
      <c r="X96" s="52" t="n">
        <f aca="false">B23!C146</f>
        <v>0</v>
      </c>
      <c r="Y96" s="52" t="n">
        <f aca="false">B24!C146</f>
        <v>0</v>
      </c>
      <c r="Z96" s="52" t="n">
        <f aca="false">B25!C146</f>
        <v>0</v>
      </c>
      <c r="AA96" s="52" t="n">
        <f aca="false">B26!C146</f>
        <v>0</v>
      </c>
      <c r="AB96" s="52" t="n">
        <f aca="false">B27!C146</f>
        <v>0</v>
      </c>
      <c r="AC96" s="52" t="n">
        <f aca="false">B28!C146</f>
        <v>0</v>
      </c>
      <c r="AD96" s="52" t="n">
        <f aca="false">B29!C146</f>
        <v>0</v>
      </c>
      <c r="AE96" s="52" t="n">
        <f aca="false">B30!C146</f>
        <v>0</v>
      </c>
      <c r="AF96" s="52" t="n">
        <f aca="false">B31!C146</f>
        <v>0</v>
      </c>
      <c r="AG96" s="48" t="n">
        <f aca="false">SUM(B96:AF96)</f>
        <v>0</v>
      </c>
      <c r="AH96" s="49" t="n">
        <f aca="false">MAX(B96:AF96)</f>
        <v>0</v>
      </c>
      <c r="AI96" s="50" t="n">
        <f aca="false">MIN(B96:AF96)</f>
        <v>0</v>
      </c>
    </row>
    <row r="97" customFormat="false" ht="12.75" hidden="false" customHeight="false" outlineLevel="0" collapsed="false">
      <c r="A97" s="51" t="n">
        <v>96</v>
      </c>
      <c r="B97" s="52" t="n">
        <f aca="false">B1!C147</f>
        <v>0</v>
      </c>
      <c r="C97" s="52" t="n">
        <f aca="false">B2!C147</f>
        <v>0</v>
      </c>
      <c r="D97" s="52" t="n">
        <f aca="false">B3!C147</f>
        <v>0</v>
      </c>
      <c r="E97" s="52" t="n">
        <f aca="false">B4!C147</f>
        <v>0</v>
      </c>
      <c r="F97" s="52" t="n">
        <f aca="false">B5!C147</f>
        <v>0</v>
      </c>
      <c r="G97" s="52" t="n">
        <f aca="false">B6!C147</f>
        <v>0</v>
      </c>
      <c r="H97" s="52" t="n">
        <f aca="false">B7!C147</f>
        <v>0</v>
      </c>
      <c r="I97" s="52" t="n">
        <f aca="false">B8!C147</f>
        <v>0</v>
      </c>
      <c r="J97" s="52" t="n">
        <f aca="false">B9!C147</f>
        <v>0</v>
      </c>
      <c r="K97" s="52" t="n">
        <f aca="false">B10!C147</f>
        <v>0</v>
      </c>
      <c r="L97" s="52" t="n">
        <f aca="false">B11!C147</f>
        <v>0</v>
      </c>
      <c r="M97" s="52" t="n">
        <f aca="false">B12!C147</f>
        <v>0</v>
      </c>
      <c r="N97" s="52" t="n">
        <f aca="false">B13!C147</f>
        <v>0</v>
      </c>
      <c r="O97" s="52" t="n">
        <f aca="false">B14!C147</f>
        <v>0</v>
      </c>
      <c r="P97" s="52" t="n">
        <f aca="false">B15!C147</f>
        <v>0</v>
      </c>
      <c r="Q97" s="52" t="n">
        <f aca="false">B16!C147</f>
        <v>0</v>
      </c>
      <c r="R97" s="52" t="n">
        <f aca="false">B17!C147</f>
        <v>0</v>
      </c>
      <c r="S97" s="52" t="n">
        <f aca="false">B18!C147</f>
        <v>0</v>
      </c>
      <c r="T97" s="52" t="n">
        <f aca="false">B19!C147</f>
        <v>0</v>
      </c>
      <c r="U97" s="52" t="n">
        <f aca="false">B20!C147</f>
        <v>0</v>
      </c>
      <c r="V97" s="52" t="n">
        <f aca="false">B21!C147</f>
        <v>0</v>
      </c>
      <c r="W97" s="52" t="n">
        <f aca="false">B22!C147</f>
        <v>0</v>
      </c>
      <c r="X97" s="52" t="n">
        <f aca="false">B23!C147</f>
        <v>0</v>
      </c>
      <c r="Y97" s="52" t="n">
        <f aca="false">B24!C147</f>
        <v>0</v>
      </c>
      <c r="Z97" s="52" t="n">
        <f aca="false">B25!C147</f>
        <v>0</v>
      </c>
      <c r="AA97" s="52" t="n">
        <f aca="false">B26!C147</f>
        <v>0</v>
      </c>
      <c r="AB97" s="52" t="n">
        <f aca="false">B27!C147</f>
        <v>0</v>
      </c>
      <c r="AC97" s="52" t="n">
        <f aca="false">B28!C147</f>
        <v>0</v>
      </c>
      <c r="AD97" s="52" t="n">
        <f aca="false">B29!C147</f>
        <v>0</v>
      </c>
      <c r="AE97" s="52" t="n">
        <f aca="false">B30!C147</f>
        <v>0</v>
      </c>
      <c r="AF97" s="52" t="n">
        <f aca="false">B31!C147</f>
        <v>0</v>
      </c>
      <c r="AG97" s="48" t="n">
        <f aca="false">SUM(B97:AF97)</f>
        <v>0</v>
      </c>
      <c r="AH97" s="49" t="n">
        <f aca="false">MAX(B97:AF97)</f>
        <v>0</v>
      </c>
      <c r="AI97" s="50" t="n">
        <f aca="false">MIN(B97:AF97)</f>
        <v>0</v>
      </c>
    </row>
    <row r="98" customFormat="false" ht="12.75" hidden="false" customHeight="false" outlineLevel="0" collapsed="false">
      <c r="A98" s="51" t="n">
        <v>97</v>
      </c>
      <c r="B98" s="52" t="n">
        <f aca="false">B1!C148</f>
        <v>0</v>
      </c>
      <c r="C98" s="52" t="n">
        <f aca="false">B2!C148</f>
        <v>0</v>
      </c>
      <c r="D98" s="52" t="n">
        <f aca="false">B3!C148</f>
        <v>0</v>
      </c>
      <c r="E98" s="52" t="n">
        <f aca="false">B4!C148</f>
        <v>0</v>
      </c>
      <c r="F98" s="52" t="n">
        <f aca="false">B5!C148</f>
        <v>0</v>
      </c>
      <c r="G98" s="52" t="n">
        <f aca="false">B6!C148</f>
        <v>0</v>
      </c>
      <c r="H98" s="52" t="n">
        <f aca="false">B7!C148</f>
        <v>0</v>
      </c>
      <c r="I98" s="52" t="n">
        <f aca="false">B8!C148</f>
        <v>0</v>
      </c>
      <c r="J98" s="52" t="n">
        <f aca="false">B9!C148</f>
        <v>0</v>
      </c>
      <c r="K98" s="52" t="n">
        <f aca="false">B10!C148</f>
        <v>0</v>
      </c>
      <c r="L98" s="52" t="n">
        <f aca="false">B11!C148</f>
        <v>0</v>
      </c>
      <c r="M98" s="52" t="n">
        <f aca="false">B12!C148</f>
        <v>0</v>
      </c>
      <c r="N98" s="52" t="n">
        <f aca="false">B13!C148</f>
        <v>0</v>
      </c>
      <c r="O98" s="52" t="n">
        <f aca="false">B14!C148</f>
        <v>0</v>
      </c>
      <c r="P98" s="52" t="n">
        <f aca="false">B15!C148</f>
        <v>0</v>
      </c>
      <c r="Q98" s="52" t="n">
        <f aca="false">B16!C148</f>
        <v>0</v>
      </c>
      <c r="R98" s="52" t="n">
        <f aca="false">B17!C148</f>
        <v>0</v>
      </c>
      <c r="S98" s="52" t="n">
        <f aca="false">B18!C148</f>
        <v>0</v>
      </c>
      <c r="T98" s="52" t="n">
        <f aca="false">B19!C148</f>
        <v>0</v>
      </c>
      <c r="U98" s="52" t="n">
        <f aca="false">B20!C148</f>
        <v>0</v>
      </c>
      <c r="V98" s="52" t="n">
        <f aca="false">B21!C148</f>
        <v>0</v>
      </c>
      <c r="W98" s="52" t="n">
        <f aca="false">B22!C148</f>
        <v>0</v>
      </c>
      <c r="X98" s="52" t="n">
        <f aca="false">B23!C148</f>
        <v>0</v>
      </c>
      <c r="Y98" s="52" t="n">
        <f aca="false">B24!C148</f>
        <v>0</v>
      </c>
      <c r="Z98" s="52" t="n">
        <f aca="false">B25!C148</f>
        <v>0</v>
      </c>
      <c r="AA98" s="52" t="n">
        <f aca="false">B26!C148</f>
        <v>0</v>
      </c>
      <c r="AB98" s="52" t="n">
        <f aca="false">B27!C148</f>
        <v>0</v>
      </c>
      <c r="AC98" s="52" t="n">
        <f aca="false">B28!C148</f>
        <v>0</v>
      </c>
      <c r="AD98" s="52" t="n">
        <f aca="false">B29!C148</f>
        <v>0</v>
      </c>
      <c r="AE98" s="52" t="n">
        <f aca="false">B30!C148</f>
        <v>0</v>
      </c>
      <c r="AF98" s="52" t="n">
        <f aca="false">B31!C148</f>
        <v>0</v>
      </c>
      <c r="AG98" s="48" t="n">
        <f aca="false">SUM(B98:AF98)</f>
        <v>0</v>
      </c>
      <c r="AH98" s="49" t="n">
        <f aca="false">MAX(B98:AF98)</f>
        <v>0</v>
      </c>
      <c r="AI98" s="50" t="n">
        <f aca="false">MIN(B98:AF98)</f>
        <v>0</v>
      </c>
    </row>
    <row r="99" customFormat="false" ht="12.75" hidden="false" customHeight="false" outlineLevel="0" collapsed="false">
      <c r="A99" s="51" t="n">
        <v>98</v>
      </c>
      <c r="B99" s="52" t="n">
        <f aca="false">B1!C149</f>
        <v>0</v>
      </c>
      <c r="C99" s="52" t="n">
        <f aca="false">B2!C149</f>
        <v>0</v>
      </c>
      <c r="D99" s="52" t="n">
        <f aca="false">B3!C149</f>
        <v>0</v>
      </c>
      <c r="E99" s="52" t="n">
        <f aca="false">B4!C149</f>
        <v>0</v>
      </c>
      <c r="F99" s="52" t="n">
        <f aca="false">B5!C149</f>
        <v>0</v>
      </c>
      <c r="G99" s="52" t="n">
        <f aca="false">B6!C149</f>
        <v>0</v>
      </c>
      <c r="H99" s="52" t="n">
        <f aca="false">B7!C149</f>
        <v>0</v>
      </c>
      <c r="I99" s="52" t="n">
        <f aca="false">B8!C149</f>
        <v>0</v>
      </c>
      <c r="J99" s="52" t="n">
        <f aca="false">B9!C149</f>
        <v>0</v>
      </c>
      <c r="K99" s="52" t="n">
        <f aca="false">B10!C149</f>
        <v>0</v>
      </c>
      <c r="L99" s="52" t="n">
        <f aca="false">B11!C149</f>
        <v>0</v>
      </c>
      <c r="M99" s="52" t="n">
        <f aca="false">B12!C149</f>
        <v>0</v>
      </c>
      <c r="N99" s="52" t="n">
        <f aca="false">B13!C149</f>
        <v>0</v>
      </c>
      <c r="O99" s="52" t="n">
        <f aca="false">B14!C149</f>
        <v>0</v>
      </c>
      <c r="P99" s="52" t="n">
        <f aca="false">B15!C149</f>
        <v>0</v>
      </c>
      <c r="Q99" s="52" t="n">
        <f aca="false">B16!C149</f>
        <v>0</v>
      </c>
      <c r="R99" s="52" t="n">
        <f aca="false">B17!C149</f>
        <v>0</v>
      </c>
      <c r="S99" s="52" t="n">
        <f aca="false">B18!C149</f>
        <v>0</v>
      </c>
      <c r="T99" s="52" t="n">
        <f aca="false">B19!C149</f>
        <v>0</v>
      </c>
      <c r="U99" s="52" t="n">
        <f aca="false">B20!C149</f>
        <v>0</v>
      </c>
      <c r="V99" s="52" t="n">
        <f aca="false">B21!C149</f>
        <v>0</v>
      </c>
      <c r="W99" s="52" t="n">
        <f aca="false">B22!C149</f>
        <v>0</v>
      </c>
      <c r="X99" s="52" t="n">
        <f aca="false">B23!C149</f>
        <v>0</v>
      </c>
      <c r="Y99" s="52" t="n">
        <f aca="false">B24!C149</f>
        <v>0</v>
      </c>
      <c r="Z99" s="52" t="n">
        <f aca="false">B25!C149</f>
        <v>0</v>
      </c>
      <c r="AA99" s="52" t="n">
        <f aca="false">B26!C149</f>
        <v>0</v>
      </c>
      <c r="AB99" s="52" t="n">
        <f aca="false">B27!C149</f>
        <v>0</v>
      </c>
      <c r="AC99" s="52" t="n">
        <f aca="false">B28!C149</f>
        <v>0</v>
      </c>
      <c r="AD99" s="52" t="n">
        <f aca="false">B29!C149</f>
        <v>0</v>
      </c>
      <c r="AE99" s="52" t="n">
        <f aca="false">B30!C149</f>
        <v>0</v>
      </c>
      <c r="AF99" s="52" t="n">
        <f aca="false">B31!C149</f>
        <v>0</v>
      </c>
      <c r="AG99" s="48" t="n">
        <f aca="false">SUM(B99:AF99)</f>
        <v>0</v>
      </c>
      <c r="AH99" s="49" t="n">
        <f aca="false">MAX(B99:AF99)</f>
        <v>0</v>
      </c>
      <c r="AI99" s="50" t="n">
        <f aca="false">MIN(B99:AF99)</f>
        <v>0</v>
      </c>
    </row>
    <row r="100" customFormat="false" ht="12.75" hidden="false" customHeight="false" outlineLevel="0" collapsed="false">
      <c r="A100" s="51" t="n">
        <v>99</v>
      </c>
      <c r="B100" s="52" t="n">
        <f aca="false">B1!C150</f>
        <v>0</v>
      </c>
      <c r="C100" s="52" t="n">
        <f aca="false">B2!C150</f>
        <v>0</v>
      </c>
      <c r="D100" s="52" t="n">
        <f aca="false">B3!C150</f>
        <v>0</v>
      </c>
      <c r="E100" s="52" t="n">
        <f aca="false">B4!C150</f>
        <v>0</v>
      </c>
      <c r="F100" s="52" t="n">
        <f aca="false">B5!C150</f>
        <v>0</v>
      </c>
      <c r="G100" s="52" t="n">
        <f aca="false">B6!C150</f>
        <v>0</v>
      </c>
      <c r="H100" s="52" t="n">
        <f aca="false">B7!C150</f>
        <v>0</v>
      </c>
      <c r="I100" s="52" t="n">
        <f aca="false">B8!C150</f>
        <v>0</v>
      </c>
      <c r="J100" s="52" t="n">
        <f aca="false">B9!C150</f>
        <v>0</v>
      </c>
      <c r="K100" s="52" t="n">
        <f aca="false">B10!C150</f>
        <v>0</v>
      </c>
      <c r="L100" s="52" t="n">
        <f aca="false">B11!C150</f>
        <v>0</v>
      </c>
      <c r="M100" s="52" t="n">
        <f aca="false">B12!C150</f>
        <v>0</v>
      </c>
      <c r="N100" s="52" t="n">
        <f aca="false">B13!C150</f>
        <v>0</v>
      </c>
      <c r="O100" s="52" t="n">
        <f aca="false">B14!C150</f>
        <v>0</v>
      </c>
      <c r="P100" s="52" t="n">
        <f aca="false">B15!C150</f>
        <v>0</v>
      </c>
      <c r="Q100" s="52" t="n">
        <f aca="false">B16!C150</f>
        <v>0</v>
      </c>
      <c r="R100" s="52" t="n">
        <f aca="false">B17!C150</f>
        <v>0</v>
      </c>
      <c r="S100" s="52" t="n">
        <f aca="false">B18!C150</f>
        <v>0</v>
      </c>
      <c r="T100" s="52" t="n">
        <f aca="false">B19!C150</f>
        <v>0</v>
      </c>
      <c r="U100" s="52" t="n">
        <f aca="false">B20!C150</f>
        <v>0</v>
      </c>
      <c r="V100" s="52" t="n">
        <f aca="false">B21!C150</f>
        <v>0</v>
      </c>
      <c r="W100" s="52" t="n">
        <f aca="false">B22!C150</f>
        <v>0</v>
      </c>
      <c r="X100" s="52" t="n">
        <f aca="false">B23!C150</f>
        <v>0</v>
      </c>
      <c r="Y100" s="52" t="n">
        <f aca="false">B24!C150</f>
        <v>0</v>
      </c>
      <c r="Z100" s="52" t="n">
        <f aca="false">B25!C150</f>
        <v>0</v>
      </c>
      <c r="AA100" s="52" t="n">
        <f aca="false">B26!C150</f>
        <v>0</v>
      </c>
      <c r="AB100" s="52" t="n">
        <f aca="false">B27!C150</f>
        <v>0</v>
      </c>
      <c r="AC100" s="52" t="n">
        <f aca="false">B28!C150</f>
        <v>0</v>
      </c>
      <c r="AD100" s="52" t="n">
        <f aca="false">B29!C150</f>
        <v>0</v>
      </c>
      <c r="AE100" s="52" t="n">
        <f aca="false">B30!C150</f>
        <v>0</v>
      </c>
      <c r="AF100" s="52" t="n">
        <f aca="false">B31!C150</f>
        <v>0</v>
      </c>
      <c r="AG100" s="48" t="n">
        <f aca="false">SUM(B100:AF100)</f>
        <v>0</v>
      </c>
      <c r="AH100" s="49" t="n">
        <f aca="false">MAX(B100:AF100)</f>
        <v>0</v>
      </c>
      <c r="AI100" s="50" t="n">
        <f aca="false">MIN(B100:AF100)</f>
        <v>0</v>
      </c>
    </row>
    <row r="101" customFormat="false" ht="12.75" hidden="false" customHeight="false" outlineLevel="0" collapsed="false">
      <c r="A101" s="51" t="n">
        <v>100</v>
      </c>
      <c r="B101" s="52" t="n">
        <f aca="false">B1!C151</f>
        <v>0</v>
      </c>
      <c r="C101" s="52" t="n">
        <f aca="false">B2!C151</f>
        <v>0</v>
      </c>
      <c r="D101" s="52" t="n">
        <f aca="false">B3!C151</f>
        <v>0</v>
      </c>
      <c r="E101" s="52" t="n">
        <f aca="false">B4!C151</f>
        <v>0</v>
      </c>
      <c r="F101" s="52" t="n">
        <f aca="false">B5!C151</f>
        <v>0</v>
      </c>
      <c r="G101" s="52" t="n">
        <f aca="false">B6!C151</f>
        <v>0</v>
      </c>
      <c r="H101" s="52" t="n">
        <f aca="false">B7!C151</f>
        <v>0</v>
      </c>
      <c r="I101" s="52" t="n">
        <f aca="false">B8!C151</f>
        <v>0</v>
      </c>
      <c r="J101" s="52" t="n">
        <f aca="false">B9!C151</f>
        <v>0</v>
      </c>
      <c r="K101" s="52" t="n">
        <f aca="false">B10!C151</f>
        <v>0</v>
      </c>
      <c r="L101" s="52" t="n">
        <f aca="false">B11!C151</f>
        <v>0</v>
      </c>
      <c r="M101" s="52" t="n">
        <f aca="false">B12!C151</f>
        <v>0</v>
      </c>
      <c r="N101" s="52" t="n">
        <f aca="false">B13!C151</f>
        <v>0</v>
      </c>
      <c r="O101" s="52" t="n">
        <f aca="false">B14!C151</f>
        <v>0</v>
      </c>
      <c r="P101" s="52" t="n">
        <f aca="false">B15!C151</f>
        <v>0</v>
      </c>
      <c r="Q101" s="52" t="n">
        <f aca="false">B16!C151</f>
        <v>0</v>
      </c>
      <c r="R101" s="52" t="n">
        <f aca="false">B17!C151</f>
        <v>0</v>
      </c>
      <c r="S101" s="52" t="n">
        <f aca="false">B18!C151</f>
        <v>0</v>
      </c>
      <c r="T101" s="52" t="n">
        <f aca="false">B19!C151</f>
        <v>0</v>
      </c>
      <c r="U101" s="52" t="n">
        <f aca="false">B20!C151</f>
        <v>0</v>
      </c>
      <c r="V101" s="52" t="n">
        <f aca="false">B21!C151</f>
        <v>0</v>
      </c>
      <c r="W101" s="52" t="n">
        <f aca="false">B22!C151</f>
        <v>0</v>
      </c>
      <c r="X101" s="52" t="n">
        <f aca="false">B23!C151</f>
        <v>0</v>
      </c>
      <c r="Y101" s="52" t="n">
        <f aca="false">B24!C151</f>
        <v>0</v>
      </c>
      <c r="Z101" s="52" t="n">
        <f aca="false">B25!C151</f>
        <v>0</v>
      </c>
      <c r="AA101" s="52" t="n">
        <f aca="false">B26!C151</f>
        <v>0</v>
      </c>
      <c r="AB101" s="52" t="n">
        <f aca="false">B27!C151</f>
        <v>0</v>
      </c>
      <c r="AC101" s="52" t="n">
        <f aca="false">B28!C151</f>
        <v>0</v>
      </c>
      <c r="AD101" s="52" t="n">
        <f aca="false">B29!C151</f>
        <v>0</v>
      </c>
      <c r="AE101" s="52" t="n">
        <f aca="false">B30!C151</f>
        <v>0</v>
      </c>
      <c r="AF101" s="52" t="n">
        <f aca="false">B31!C151</f>
        <v>0</v>
      </c>
      <c r="AG101" s="48" t="n">
        <f aca="false">SUM(B101:AF101)</f>
        <v>0</v>
      </c>
      <c r="AH101" s="49" t="n">
        <f aca="false">MAX(B101:AF101)</f>
        <v>0</v>
      </c>
      <c r="AI101" s="50" t="n">
        <f aca="false">MIN(B101:AF101)</f>
        <v>0</v>
      </c>
    </row>
    <row r="102" customFormat="false" ht="12.75" hidden="false" customHeight="false" outlineLevel="0" collapsed="false">
      <c r="A102" s="51" t="n">
        <v>101</v>
      </c>
      <c r="B102" s="52" t="n">
        <f aca="false">B1!C152</f>
        <v>0</v>
      </c>
      <c r="C102" s="52" t="n">
        <f aca="false">B2!C152</f>
        <v>0</v>
      </c>
      <c r="D102" s="52" t="n">
        <f aca="false">B3!C152</f>
        <v>0</v>
      </c>
      <c r="E102" s="52" t="n">
        <f aca="false">B4!C152</f>
        <v>0</v>
      </c>
      <c r="F102" s="52" t="n">
        <f aca="false">B5!C152</f>
        <v>0</v>
      </c>
      <c r="G102" s="52" t="n">
        <f aca="false">B6!C152</f>
        <v>0</v>
      </c>
      <c r="H102" s="52" t="n">
        <f aca="false">B7!C152</f>
        <v>0</v>
      </c>
      <c r="I102" s="52" t="n">
        <f aca="false">B8!C152</f>
        <v>0</v>
      </c>
      <c r="J102" s="52" t="n">
        <f aca="false">B9!C152</f>
        <v>0</v>
      </c>
      <c r="K102" s="52" t="n">
        <f aca="false">B10!C152</f>
        <v>0</v>
      </c>
      <c r="L102" s="52" t="n">
        <f aca="false">B11!C152</f>
        <v>0</v>
      </c>
      <c r="M102" s="52" t="n">
        <f aca="false">B12!C152</f>
        <v>0</v>
      </c>
      <c r="N102" s="52" t="n">
        <f aca="false">B13!C152</f>
        <v>0</v>
      </c>
      <c r="O102" s="52" t="n">
        <f aca="false">B14!C152</f>
        <v>0</v>
      </c>
      <c r="P102" s="52" t="n">
        <f aca="false">B15!C152</f>
        <v>0</v>
      </c>
      <c r="Q102" s="52" t="n">
        <f aca="false">B16!C152</f>
        <v>0</v>
      </c>
      <c r="R102" s="52" t="n">
        <f aca="false">B17!C152</f>
        <v>0</v>
      </c>
      <c r="S102" s="52" t="n">
        <f aca="false">B18!C152</f>
        <v>0</v>
      </c>
      <c r="T102" s="52" t="n">
        <f aca="false">B19!C152</f>
        <v>0</v>
      </c>
      <c r="U102" s="52" t="n">
        <f aca="false">B20!C152</f>
        <v>0</v>
      </c>
      <c r="V102" s="52" t="n">
        <f aca="false">B21!C152</f>
        <v>0</v>
      </c>
      <c r="W102" s="52" t="n">
        <f aca="false">B22!C152</f>
        <v>0</v>
      </c>
      <c r="X102" s="52" t="n">
        <f aca="false">B23!C152</f>
        <v>0</v>
      </c>
      <c r="Y102" s="52" t="n">
        <f aca="false">B24!C152</f>
        <v>0</v>
      </c>
      <c r="Z102" s="52" t="n">
        <f aca="false">B25!C152</f>
        <v>0</v>
      </c>
      <c r="AA102" s="52" t="n">
        <f aca="false">B26!C152</f>
        <v>0</v>
      </c>
      <c r="AB102" s="52" t="n">
        <f aca="false">B27!C152</f>
        <v>0</v>
      </c>
      <c r="AC102" s="52" t="n">
        <f aca="false">B28!C152</f>
        <v>0</v>
      </c>
      <c r="AD102" s="52" t="n">
        <f aca="false">B29!C152</f>
        <v>0</v>
      </c>
      <c r="AE102" s="52" t="n">
        <f aca="false">B30!C152</f>
        <v>0</v>
      </c>
      <c r="AF102" s="52" t="n">
        <f aca="false">B31!C152</f>
        <v>0</v>
      </c>
      <c r="AG102" s="48" t="n">
        <f aca="false">SUM(B102:AF102)</f>
        <v>0</v>
      </c>
      <c r="AH102" s="49" t="n">
        <f aca="false">MAX(B102:AF102)</f>
        <v>0</v>
      </c>
      <c r="AI102" s="50" t="n">
        <f aca="false">MIN(B102:AF102)</f>
        <v>0</v>
      </c>
    </row>
    <row r="103" customFormat="false" ht="12.75" hidden="false" customHeight="false" outlineLevel="0" collapsed="false">
      <c r="A103" s="51" t="n">
        <v>102</v>
      </c>
      <c r="B103" s="52" t="n">
        <f aca="false">B1!C153</f>
        <v>0</v>
      </c>
      <c r="C103" s="52" t="n">
        <f aca="false">B2!C153</f>
        <v>0</v>
      </c>
      <c r="D103" s="52" t="n">
        <f aca="false">B3!C153</f>
        <v>0</v>
      </c>
      <c r="E103" s="52" t="n">
        <f aca="false">B4!C153</f>
        <v>0</v>
      </c>
      <c r="F103" s="52" t="n">
        <f aca="false">B5!C153</f>
        <v>0</v>
      </c>
      <c r="G103" s="52" t="n">
        <f aca="false">B6!C153</f>
        <v>0</v>
      </c>
      <c r="H103" s="52" t="n">
        <f aca="false">B7!C153</f>
        <v>0</v>
      </c>
      <c r="I103" s="52" t="n">
        <f aca="false">B8!C153</f>
        <v>0</v>
      </c>
      <c r="J103" s="52" t="n">
        <f aca="false">B9!C153</f>
        <v>0</v>
      </c>
      <c r="K103" s="52" t="n">
        <f aca="false">B10!C153</f>
        <v>0</v>
      </c>
      <c r="L103" s="52" t="n">
        <f aca="false">B11!C153</f>
        <v>0</v>
      </c>
      <c r="M103" s="52" t="n">
        <f aca="false">B12!C153</f>
        <v>0</v>
      </c>
      <c r="N103" s="52" t="n">
        <f aca="false">B13!C153</f>
        <v>0</v>
      </c>
      <c r="O103" s="52" t="n">
        <f aca="false">B14!C153</f>
        <v>0</v>
      </c>
      <c r="P103" s="52" t="n">
        <f aca="false">B15!C153</f>
        <v>0</v>
      </c>
      <c r="Q103" s="52" t="n">
        <f aca="false">B16!C153</f>
        <v>0</v>
      </c>
      <c r="R103" s="52" t="n">
        <f aca="false">B17!C153</f>
        <v>0</v>
      </c>
      <c r="S103" s="52" t="n">
        <f aca="false">B18!C153</f>
        <v>0</v>
      </c>
      <c r="T103" s="52" t="n">
        <f aca="false">B19!C153</f>
        <v>0</v>
      </c>
      <c r="U103" s="52" t="n">
        <f aca="false">B20!C153</f>
        <v>0</v>
      </c>
      <c r="V103" s="52" t="n">
        <f aca="false">B21!C153</f>
        <v>0</v>
      </c>
      <c r="W103" s="52" t="n">
        <f aca="false">B22!C153</f>
        <v>0</v>
      </c>
      <c r="X103" s="52" t="n">
        <f aca="false">B23!C153</f>
        <v>0</v>
      </c>
      <c r="Y103" s="52" t="n">
        <f aca="false">B24!C153</f>
        <v>0</v>
      </c>
      <c r="Z103" s="52" t="n">
        <f aca="false">B25!C153</f>
        <v>0</v>
      </c>
      <c r="AA103" s="52" t="n">
        <f aca="false">B26!C153</f>
        <v>0</v>
      </c>
      <c r="AB103" s="52" t="n">
        <f aca="false">B27!C153</f>
        <v>0</v>
      </c>
      <c r="AC103" s="52" t="n">
        <f aca="false">B28!C153</f>
        <v>0</v>
      </c>
      <c r="AD103" s="52" t="n">
        <f aca="false">B29!C153</f>
        <v>0</v>
      </c>
      <c r="AE103" s="52" t="n">
        <f aca="false">B30!C153</f>
        <v>0</v>
      </c>
      <c r="AF103" s="52" t="n">
        <f aca="false">B31!C153</f>
        <v>0</v>
      </c>
      <c r="AG103" s="48" t="n">
        <f aca="false">SUM(B103:AF103)</f>
        <v>0</v>
      </c>
      <c r="AH103" s="49" t="n">
        <f aca="false">MAX(B103:AF103)</f>
        <v>0</v>
      </c>
      <c r="AI103" s="50" t="n">
        <f aca="false">MIN(B103:AF103)</f>
        <v>0</v>
      </c>
    </row>
    <row r="104" customFormat="false" ht="12.75" hidden="false" customHeight="false" outlineLevel="0" collapsed="false">
      <c r="A104" s="51" t="n">
        <v>103</v>
      </c>
      <c r="B104" s="52" t="n">
        <f aca="false">B1!C154</f>
        <v>0</v>
      </c>
      <c r="C104" s="52" t="n">
        <f aca="false">B2!C154</f>
        <v>0</v>
      </c>
      <c r="D104" s="52" t="n">
        <f aca="false">B3!C154</f>
        <v>0</v>
      </c>
      <c r="E104" s="52" t="n">
        <f aca="false">B4!C154</f>
        <v>0</v>
      </c>
      <c r="F104" s="52" t="n">
        <f aca="false">B5!C154</f>
        <v>0</v>
      </c>
      <c r="G104" s="52" t="n">
        <f aca="false">B6!C154</f>
        <v>0</v>
      </c>
      <c r="H104" s="52" t="n">
        <f aca="false">B7!C154</f>
        <v>0</v>
      </c>
      <c r="I104" s="52" t="n">
        <f aca="false">B8!C154</f>
        <v>0</v>
      </c>
      <c r="J104" s="52" t="n">
        <f aca="false">B9!C154</f>
        <v>0</v>
      </c>
      <c r="K104" s="52" t="n">
        <f aca="false">B10!C154</f>
        <v>0</v>
      </c>
      <c r="L104" s="52" t="n">
        <f aca="false">B11!C154</f>
        <v>0</v>
      </c>
      <c r="M104" s="52" t="n">
        <f aca="false">B12!C154</f>
        <v>0</v>
      </c>
      <c r="N104" s="52" t="n">
        <f aca="false">B13!C154</f>
        <v>0</v>
      </c>
      <c r="O104" s="52" t="n">
        <f aca="false">B14!C154</f>
        <v>0</v>
      </c>
      <c r="P104" s="52" t="n">
        <f aca="false">B15!C154</f>
        <v>0</v>
      </c>
      <c r="Q104" s="52" t="n">
        <f aca="false">B16!C154</f>
        <v>0</v>
      </c>
      <c r="R104" s="52" t="n">
        <f aca="false">B17!C154</f>
        <v>0</v>
      </c>
      <c r="S104" s="52" t="n">
        <f aca="false">B18!C154</f>
        <v>0</v>
      </c>
      <c r="T104" s="52" t="n">
        <f aca="false">B19!C154</f>
        <v>0</v>
      </c>
      <c r="U104" s="52" t="n">
        <f aca="false">B20!C154</f>
        <v>0</v>
      </c>
      <c r="V104" s="52" t="n">
        <f aca="false">B21!C154</f>
        <v>0</v>
      </c>
      <c r="W104" s="52" t="n">
        <f aca="false">B22!C154</f>
        <v>0</v>
      </c>
      <c r="X104" s="52" t="n">
        <f aca="false">B23!C154</f>
        <v>0</v>
      </c>
      <c r="Y104" s="52" t="n">
        <f aca="false">B24!C154</f>
        <v>0</v>
      </c>
      <c r="Z104" s="52" t="n">
        <f aca="false">B25!C154</f>
        <v>0</v>
      </c>
      <c r="AA104" s="52" t="n">
        <f aca="false">B26!C154</f>
        <v>0</v>
      </c>
      <c r="AB104" s="52" t="n">
        <f aca="false">B27!C154</f>
        <v>0</v>
      </c>
      <c r="AC104" s="52" t="n">
        <f aca="false">B28!C154</f>
        <v>0</v>
      </c>
      <c r="AD104" s="52" t="n">
        <f aca="false">B29!C154</f>
        <v>0</v>
      </c>
      <c r="AE104" s="52" t="n">
        <f aca="false">B30!C154</f>
        <v>0</v>
      </c>
      <c r="AF104" s="52" t="n">
        <f aca="false">B31!C154</f>
        <v>0</v>
      </c>
      <c r="AG104" s="48" t="n">
        <f aca="false">SUM(B104:AF104)</f>
        <v>0</v>
      </c>
      <c r="AH104" s="49" t="n">
        <f aca="false">MAX(B104:AF104)</f>
        <v>0</v>
      </c>
      <c r="AI104" s="50" t="n">
        <f aca="false">MIN(B104:AF104)</f>
        <v>0</v>
      </c>
    </row>
    <row r="105" customFormat="false" ht="12.75" hidden="false" customHeight="false" outlineLevel="0" collapsed="false">
      <c r="A105" s="51" t="n">
        <v>104</v>
      </c>
      <c r="B105" s="52" t="n">
        <f aca="false">B1!C155</f>
        <v>0</v>
      </c>
      <c r="C105" s="52" t="n">
        <f aca="false">B2!C155</f>
        <v>0</v>
      </c>
      <c r="D105" s="52" t="n">
        <f aca="false">B3!C155</f>
        <v>0</v>
      </c>
      <c r="E105" s="52" t="n">
        <f aca="false">B4!C155</f>
        <v>0</v>
      </c>
      <c r="F105" s="52" t="n">
        <f aca="false">B5!C155</f>
        <v>0</v>
      </c>
      <c r="G105" s="52" t="n">
        <f aca="false">B6!C155</f>
        <v>0</v>
      </c>
      <c r="H105" s="52" t="n">
        <f aca="false">B7!C155</f>
        <v>0</v>
      </c>
      <c r="I105" s="52" t="n">
        <f aca="false">B8!C155</f>
        <v>0</v>
      </c>
      <c r="J105" s="52" t="n">
        <f aca="false">B9!C155</f>
        <v>0</v>
      </c>
      <c r="K105" s="52" t="n">
        <f aca="false">B10!C155</f>
        <v>0</v>
      </c>
      <c r="L105" s="52" t="n">
        <f aca="false">B11!C155</f>
        <v>0</v>
      </c>
      <c r="M105" s="52" t="n">
        <f aca="false">B12!C155</f>
        <v>0</v>
      </c>
      <c r="N105" s="52" t="n">
        <f aca="false">B13!C155</f>
        <v>0</v>
      </c>
      <c r="O105" s="52" t="n">
        <f aca="false">B14!C155</f>
        <v>0</v>
      </c>
      <c r="P105" s="52" t="n">
        <f aca="false">B15!C155</f>
        <v>0</v>
      </c>
      <c r="Q105" s="52" t="n">
        <f aca="false">B16!C155</f>
        <v>0</v>
      </c>
      <c r="R105" s="52" t="n">
        <f aca="false">B17!C155</f>
        <v>0</v>
      </c>
      <c r="S105" s="52" t="n">
        <f aca="false">B18!C155</f>
        <v>0</v>
      </c>
      <c r="T105" s="52" t="n">
        <f aca="false">B19!C155</f>
        <v>0</v>
      </c>
      <c r="U105" s="52" t="n">
        <f aca="false">B20!C155</f>
        <v>0</v>
      </c>
      <c r="V105" s="52" t="n">
        <f aca="false">B21!C155</f>
        <v>0</v>
      </c>
      <c r="W105" s="52" t="n">
        <f aca="false">B22!C155</f>
        <v>0</v>
      </c>
      <c r="X105" s="52" t="n">
        <f aca="false">B23!C155</f>
        <v>0</v>
      </c>
      <c r="Y105" s="52" t="n">
        <f aca="false">B24!C155</f>
        <v>0</v>
      </c>
      <c r="Z105" s="52" t="n">
        <f aca="false">B25!C155</f>
        <v>0</v>
      </c>
      <c r="AA105" s="52" t="n">
        <f aca="false">B26!C155</f>
        <v>0</v>
      </c>
      <c r="AB105" s="52" t="n">
        <f aca="false">B27!C155</f>
        <v>0</v>
      </c>
      <c r="AC105" s="52" t="n">
        <f aca="false">B28!C155</f>
        <v>0</v>
      </c>
      <c r="AD105" s="52" t="n">
        <f aca="false">B29!C155</f>
        <v>0</v>
      </c>
      <c r="AE105" s="52" t="n">
        <f aca="false">B30!C155</f>
        <v>0</v>
      </c>
      <c r="AF105" s="52" t="n">
        <f aca="false">B31!C155</f>
        <v>0</v>
      </c>
      <c r="AG105" s="48" t="n">
        <f aca="false">SUM(B105:AF105)</f>
        <v>0</v>
      </c>
      <c r="AH105" s="49" t="n">
        <f aca="false">MAX(B105:AF105)</f>
        <v>0</v>
      </c>
      <c r="AI105" s="50" t="n">
        <f aca="false">MIN(B105:AF105)</f>
        <v>0</v>
      </c>
    </row>
    <row r="106" customFormat="false" ht="12.75" hidden="false" customHeight="false" outlineLevel="0" collapsed="false">
      <c r="A106" s="51" t="n">
        <v>105</v>
      </c>
      <c r="B106" s="52" t="n">
        <f aca="false">B1!C156</f>
        <v>0</v>
      </c>
      <c r="C106" s="52" t="n">
        <f aca="false">B2!C156</f>
        <v>0</v>
      </c>
      <c r="D106" s="52" t="n">
        <f aca="false">B3!C156</f>
        <v>0</v>
      </c>
      <c r="E106" s="52" t="n">
        <f aca="false">B4!C156</f>
        <v>0</v>
      </c>
      <c r="F106" s="52" t="n">
        <f aca="false">B5!C156</f>
        <v>0</v>
      </c>
      <c r="G106" s="52" t="n">
        <f aca="false">B6!C156</f>
        <v>0</v>
      </c>
      <c r="H106" s="52" t="n">
        <f aca="false">B7!C156</f>
        <v>0</v>
      </c>
      <c r="I106" s="52" t="n">
        <f aca="false">B8!C156</f>
        <v>0</v>
      </c>
      <c r="J106" s="52" t="n">
        <f aca="false">B9!C156</f>
        <v>0</v>
      </c>
      <c r="K106" s="52" t="n">
        <f aca="false">B10!C156</f>
        <v>0</v>
      </c>
      <c r="L106" s="52" t="n">
        <f aca="false">B11!C156</f>
        <v>0</v>
      </c>
      <c r="M106" s="52" t="n">
        <f aca="false">B12!C156</f>
        <v>0</v>
      </c>
      <c r="N106" s="52" t="n">
        <f aca="false">B13!C156</f>
        <v>0</v>
      </c>
      <c r="O106" s="52" t="n">
        <f aca="false">B14!C156</f>
        <v>0</v>
      </c>
      <c r="P106" s="52" t="n">
        <f aca="false">B15!C156</f>
        <v>0</v>
      </c>
      <c r="Q106" s="52" t="n">
        <f aca="false">B16!C156</f>
        <v>0</v>
      </c>
      <c r="R106" s="52" t="n">
        <f aca="false">B17!C156</f>
        <v>0</v>
      </c>
      <c r="S106" s="52" t="n">
        <f aca="false">B18!C156</f>
        <v>0</v>
      </c>
      <c r="T106" s="52" t="n">
        <f aca="false">B19!C156</f>
        <v>0</v>
      </c>
      <c r="U106" s="52" t="n">
        <f aca="false">B20!C156</f>
        <v>0</v>
      </c>
      <c r="V106" s="52" t="n">
        <f aca="false">B21!C156</f>
        <v>0</v>
      </c>
      <c r="W106" s="52" t="n">
        <f aca="false">B22!C156</f>
        <v>0</v>
      </c>
      <c r="X106" s="52" t="n">
        <f aca="false">B23!C156</f>
        <v>0</v>
      </c>
      <c r="Y106" s="52" t="n">
        <f aca="false">B24!C156</f>
        <v>0</v>
      </c>
      <c r="Z106" s="52" t="n">
        <f aca="false">B25!C156</f>
        <v>0</v>
      </c>
      <c r="AA106" s="52" t="n">
        <f aca="false">B26!C156</f>
        <v>0</v>
      </c>
      <c r="AB106" s="52" t="n">
        <f aca="false">B27!C156</f>
        <v>0</v>
      </c>
      <c r="AC106" s="52" t="n">
        <f aca="false">B28!C156</f>
        <v>0</v>
      </c>
      <c r="AD106" s="52" t="n">
        <f aca="false">B29!C156</f>
        <v>0</v>
      </c>
      <c r="AE106" s="52" t="n">
        <f aca="false">B30!C156</f>
        <v>0</v>
      </c>
      <c r="AF106" s="52" t="n">
        <f aca="false">B31!C156</f>
        <v>0</v>
      </c>
      <c r="AG106" s="48" t="n">
        <f aca="false">SUM(B106:AF106)</f>
        <v>0</v>
      </c>
      <c r="AH106" s="49" t="n">
        <f aca="false">MAX(B106:AF106)</f>
        <v>0</v>
      </c>
      <c r="AI106" s="50" t="n">
        <f aca="false">MIN(B106:AF106)</f>
        <v>0</v>
      </c>
    </row>
    <row r="107" customFormat="false" ht="12.75" hidden="false" customHeight="false" outlineLevel="0" collapsed="false">
      <c r="A107" s="51" t="n">
        <v>106</v>
      </c>
      <c r="B107" s="52" t="n">
        <f aca="false">B1!C157</f>
        <v>0</v>
      </c>
      <c r="C107" s="52" t="n">
        <f aca="false">B2!C157</f>
        <v>0</v>
      </c>
      <c r="D107" s="52" t="n">
        <f aca="false">B3!C157</f>
        <v>0</v>
      </c>
      <c r="E107" s="52" t="n">
        <f aca="false">B4!C157</f>
        <v>0</v>
      </c>
      <c r="F107" s="52" t="n">
        <f aca="false">B5!C157</f>
        <v>0</v>
      </c>
      <c r="G107" s="52" t="n">
        <f aca="false">B6!C157</f>
        <v>0</v>
      </c>
      <c r="H107" s="52" t="n">
        <f aca="false">B7!C157</f>
        <v>0</v>
      </c>
      <c r="I107" s="52" t="n">
        <f aca="false">B8!C157</f>
        <v>0</v>
      </c>
      <c r="J107" s="52" t="n">
        <f aca="false">B9!C157</f>
        <v>0</v>
      </c>
      <c r="K107" s="52" t="n">
        <f aca="false">B10!C157</f>
        <v>0</v>
      </c>
      <c r="L107" s="52" t="n">
        <f aca="false">B11!C157</f>
        <v>0</v>
      </c>
      <c r="M107" s="52" t="n">
        <f aca="false">B12!C157</f>
        <v>0</v>
      </c>
      <c r="N107" s="52" t="n">
        <f aca="false">B13!C157</f>
        <v>0</v>
      </c>
      <c r="O107" s="52" t="n">
        <f aca="false">B14!C157</f>
        <v>0</v>
      </c>
      <c r="P107" s="52" t="n">
        <f aca="false">B15!C157</f>
        <v>0</v>
      </c>
      <c r="Q107" s="52" t="n">
        <f aca="false">B16!C157</f>
        <v>0</v>
      </c>
      <c r="R107" s="52" t="n">
        <f aca="false">B17!C157</f>
        <v>0</v>
      </c>
      <c r="S107" s="52" t="n">
        <f aca="false">B18!C157</f>
        <v>0</v>
      </c>
      <c r="T107" s="52" t="n">
        <f aca="false">B19!C157</f>
        <v>0</v>
      </c>
      <c r="U107" s="52" t="n">
        <f aca="false">B20!C157</f>
        <v>0</v>
      </c>
      <c r="V107" s="52" t="n">
        <f aca="false">B21!C157</f>
        <v>0</v>
      </c>
      <c r="W107" s="52" t="n">
        <f aca="false">B22!C157</f>
        <v>0</v>
      </c>
      <c r="X107" s="52" t="n">
        <f aca="false">B23!C157</f>
        <v>0</v>
      </c>
      <c r="Y107" s="52" t="n">
        <f aca="false">B24!C157</f>
        <v>0</v>
      </c>
      <c r="Z107" s="52" t="n">
        <f aca="false">B25!C157</f>
        <v>0</v>
      </c>
      <c r="AA107" s="52" t="n">
        <f aca="false">B26!C157</f>
        <v>0</v>
      </c>
      <c r="AB107" s="52" t="n">
        <f aca="false">B27!C157</f>
        <v>0</v>
      </c>
      <c r="AC107" s="52" t="n">
        <f aca="false">B28!C157</f>
        <v>0</v>
      </c>
      <c r="AD107" s="52" t="n">
        <f aca="false">B29!C157</f>
        <v>0</v>
      </c>
      <c r="AE107" s="52" t="n">
        <f aca="false">B30!C157</f>
        <v>0</v>
      </c>
      <c r="AF107" s="52" t="n">
        <f aca="false">B31!C157</f>
        <v>0</v>
      </c>
      <c r="AG107" s="48" t="n">
        <f aca="false">SUM(B107:AF107)</f>
        <v>0</v>
      </c>
      <c r="AH107" s="49" t="n">
        <f aca="false">MAX(B107:AF107)</f>
        <v>0</v>
      </c>
      <c r="AI107" s="50" t="n">
        <f aca="false">MIN(B107:AF107)</f>
        <v>0</v>
      </c>
    </row>
    <row r="108" customFormat="false" ht="12.75" hidden="false" customHeight="false" outlineLevel="0" collapsed="false">
      <c r="A108" s="51" t="n">
        <v>107</v>
      </c>
      <c r="B108" s="52" t="n">
        <f aca="false">B1!C158</f>
        <v>0</v>
      </c>
      <c r="C108" s="52" t="n">
        <f aca="false">B2!C158</f>
        <v>0</v>
      </c>
      <c r="D108" s="52" t="n">
        <f aca="false">B3!C158</f>
        <v>0</v>
      </c>
      <c r="E108" s="52" t="n">
        <f aca="false">B4!C158</f>
        <v>0</v>
      </c>
      <c r="F108" s="52" t="n">
        <f aca="false">B5!C158</f>
        <v>0</v>
      </c>
      <c r="G108" s="52" t="n">
        <f aca="false">B6!C158</f>
        <v>0</v>
      </c>
      <c r="H108" s="52" t="n">
        <f aca="false">B7!C158</f>
        <v>0</v>
      </c>
      <c r="I108" s="52" t="n">
        <f aca="false">B8!C158</f>
        <v>0</v>
      </c>
      <c r="J108" s="52" t="n">
        <f aca="false">B9!C158</f>
        <v>0</v>
      </c>
      <c r="K108" s="52" t="n">
        <f aca="false">B10!C158</f>
        <v>0</v>
      </c>
      <c r="L108" s="52" t="n">
        <f aca="false">B11!C158</f>
        <v>0</v>
      </c>
      <c r="M108" s="52" t="n">
        <f aca="false">B12!C158</f>
        <v>0</v>
      </c>
      <c r="N108" s="52" t="n">
        <f aca="false">B13!C158</f>
        <v>0</v>
      </c>
      <c r="O108" s="52" t="n">
        <f aca="false">B14!C158</f>
        <v>0</v>
      </c>
      <c r="P108" s="52" t="n">
        <f aca="false">B15!C158</f>
        <v>0</v>
      </c>
      <c r="Q108" s="52" t="n">
        <f aca="false">B16!C158</f>
        <v>0</v>
      </c>
      <c r="R108" s="52" t="n">
        <f aca="false">B17!C158</f>
        <v>0</v>
      </c>
      <c r="S108" s="52" t="n">
        <f aca="false">B18!C158</f>
        <v>0</v>
      </c>
      <c r="T108" s="52" t="n">
        <f aca="false">B19!C158</f>
        <v>0</v>
      </c>
      <c r="U108" s="52" t="n">
        <f aca="false">B20!C158</f>
        <v>0</v>
      </c>
      <c r="V108" s="52" t="n">
        <f aca="false">B21!C158</f>
        <v>0</v>
      </c>
      <c r="W108" s="52" t="n">
        <f aca="false">B22!C158</f>
        <v>0</v>
      </c>
      <c r="X108" s="52" t="n">
        <f aca="false">B23!C158</f>
        <v>0</v>
      </c>
      <c r="Y108" s="52" t="n">
        <f aca="false">B24!C158</f>
        <v>0</v>
      </c>
      <c r="Z108" s="52" t="n">
        <f aca="false">B25!C158</f>
        <v>0</v>
      </c>
      <c r="AA108" s="52" t="n">
        <f aca="false">B26!C158</f>
        <v>0</v>
      </c>
      <c r="AB108" s="52" t="n">
        <f aca="false">B27!C158</f>
        <v>0</v>
      </c>
      <c r="AC108" s="52" t="n">
        <f aca="false">B28!C158</f>
        <v>0</v>
      </c>
      <c r="AD108" s="52" t="n">
        <f aca="false">B29!C158</f>
        <v>0</v>
      </c>
      <c r="AE108" s="52" t="n">
        <f aca="false">B30!C158</f>
        <v>0</v>
      </c>
      <c r="AF108" s="52" t="n">
        <f aca="false">B31!C158</f>
        <v>0</v>
      </c>
      <c r="AG108" s="48" t="n">
        <f aca="false">SUM(B108:AF108)</f>
        <v>0</v>
      </c>
      <c r="AH108" s="49" t="n">
        <f aca="false">MAX(B108:AF108)</f>
        <v>0</v>
      </c>
      <c r="AI108" s="50" t="n">
        <f aca="false">MIN(B108:AF108)</f>
        <v>0</v>
      </c>
    </row>
    <row r="109" customFormat="false" ht="12.75" hidden="false" customHeight="false" outlineLevel="0" collapsed="false">
      <c r="A109" s="51" t="n">
        <v>108</v>
      </c>
      <c r="B109" s="52" t="n">
        <f aca="false">B1!C159</f>
        <v>0</v>
      </c>
      <c r="C109" s="52" t="n">
        <f aca="false">B2!C159</f>
        <v>0</v>
      </c>
      <c r="D109" s="52" t="n">
        <f aca="false">B3!C159</f>
        <v>0</v>
      </c>
      <c r="E109" s="52" t="n">
        <f aca="false">B4!C159</f>
        <v>0</v>
      </c>
      <c r="F109" s="52" t="n">
        <f aca="false">B5!C159</f>
        <v>0</v>
      </c>
      <c r="G109" s="52" t="n">
        <f aca="false">B6!C159</f>
        <v>0</v>
      </c>
      <c r="H109" s="52" t="n">
        <f aca="false">B7!C159</f>
        <v>0</v>
      </c>
      <c r="I109" s="52" t="n">
        <f aca="false">B8!C159</f>
        <v>0</v>
      </c>
      <c r="J109" s="52" t="n">
        <f aca="false">B9!C159</f>
        <v>0</v>
      </c>
      <c r="K109" s="52" t="n">
        <f aca="false">B10!C159</f>
        <v>0</v>
      </c>
      <c r="L109" s="52" t="n">
        <f aca="false">B11!C159</f>
        <v>0</v>
      </c>
      <c r="M109" s="52" t="n">
        <f aca="false">B12!C159</f>
        <v>0</v>
      </c>
      <c r="N109" s="52" t="n">
        <f aca="false">B13!C159</f>
        <v>0</v>
      </c>
      <c r="O109" s="52" t="n">
        <f aca="false">B14!C159</f>
        <v>0</v>
      </c>
      <c r="P109" s="52" t="n">
        <f aca="false">B15!C159</f>
        <v>0</v>
      </c>
      <c r="Q109" s="52" t="n">
        <f aca="false">B16!C159</f>
        <v>0</v>
      </c>
      <c r="R109" s="52" t="n">
        <f aca="false">B17!C159</f>
        <v>0</v>
      </c>
      <c r="S109" s="52" t="n">
        <f aca="false">B18!C159</f>
        <v>0</v>
      </c>
      <c r="T109" s="52" t="n">
        <f aca="false">B19!C159</f>
        <v>0</v>
      </c>
      <c r="U109" s="52" t="n">
        <f aca="false">B20!C159</f>
        <v>0</v>
      </c>
      <c r="V109" s="52" t="n">
        <f aca="false">B21!C159</f>
        <v>0</v>
      </c>
      <c r="W109" s="52" t="n">
        <f aca="false">B22!C159</f>
        <v>0</v>
      </c>
      <c r="X109" s="52" t="n">
        <f aca="false">B23!C159</f>
        <v>0</v>
      </c>
      <c r="Y109" s="52" t="n">
        <f aca="false">B24!C159</f>
        <v>0</v>
      </c>
      <c r="Z109" s="52" t="n">
        <f aca="false">B25!C159</f>
        <v>0</v>
      </c>
      <c r="AA109" s="52" t="n">
        <f aca="false">B26!C159</f>
        <v>0</v>
      </c>
      <c r="AB109" s="52" t="n">
        <f aca="false">B27!C159</f>
        <v>0</v>
      </c>
      <c r="AC109" s="52" t="n">
        <f aca="false">B28!C159</f>
        <v>0</v>
      </c>
      <c r="AD109" s="52" t="n">
        <f aca="false">B29!C159</f>
        <v>0</v>
      </c>
      <c r="AE109" s="52" t="n">
        <f aca="false">B30!C159</f>
        <v>0</v>
      </c>
      <c r="AF109" s="52" t="n">
        <f aca="false">B31!C159</f>
        <v>0</v>
      </c>
      <c r="AG109" s="48" t="n">
        <f aca="false">SUM(B109:AF109)</f>
        <v>0</v>
      </c>
      <c r="AH109" s="49" t="n">
        <f aca="false">MAX(B109:AF109)</f>
        <v>0</v>
      </c>
      <c r="AI109" s="50" t="n">
        <f aca="false">MIN(B109:AF109)</f>
        <v>0</v>
      </c>
    </row>
    <row r="110" customFormat="false" ht="12.75" hidden="false" customHeight="false" outlineLevel="0" collapsed="false">
      <c r="A110" s="51" t="n">
        <v>109</v>
      </c>
      <c r="B110" s="52" t="n">
        <f aca="false">B1!C160</f>
        <v>0</v>
      </c>
      <c r="C110" s="52" t="n">
        <f aca="false">B2!C160</f>
        <v>0</v>
      </c>
      <c r="D110" s="52" t="n">
        <f aca="false">B3!C160</f>
        <v>0</v>
      </c>
      <c r="E110" s="52" t="n">
        <f aca="false">B4!C160</f>
        <v>0</v>
      </c>
      <c r="F110" s="52" t="n">
        <f aca="false">B5!C160</f>
        <v>0</v>
      </c>
      <c r="G110" s="52" t="n">
        <f aca="false">B6!C160</f>
        <v>0</v>
      </c>
      <c r="H110" s="52" t="n">
        <f aca="false">B7!C160</f>
        <v>0</v>
      </c>
      <c r="I110" s="52" t="n">
        <f aca="false">B8!C160</f>
        <v>0</v>
      </c>
      <c r="J110" s="52" t="n">
        <f aca="false">B9!C160</f>
        <v>0</v>
      </c>
      <c r="K110" s="52" t="n">
        <f aca="false">B10!C160</f>
        <v>0</v>
      </c>
      <c r="L110" s="52" t="n">
        <f aca="false">B11!C160</f>
        <v>0</v>
      </c>
      <c r="M110" s="52" t="n">
        <f aca="false">B12!C160</f>
        <v>0</v>
      </c>
      <c r="N110" s="52" t="n">
        <f aca="false">B13!C160</f>
        <v>0</v>
      </c>
      <c r="O110" s="52" t="n">
        <f aca="false">B14!C160</f>
        <v>0</v>
      </c>
      <c r="P110" s="52" t="n">
        <f aca="false">B15!C160</f>
        <v>0</v>
      </c>
      <c r="Q110" s="52" t="n">
        <f aca="false">B16!C160</f>
        <v>0</v>
      </c>
      <c r="R110" s="52" t="n">
        <f aca="false">B17!C160</f>
        <v>0</v>
      </c>
      <c r="S110" s="52" t="n">
        <f aca="false">B18!C160</f>
        <v>0</v>
      </c>
      <c r="T110" s="52" t="n">
        <f aca="false">B19!C160</f>
        <v>0</v>
      </c>
      <c r="U110" s="52" t="n">
        <f aca="false">B20!C160</f>
        <v>0</v>
      </c>
      <c r="V110" s="52" t="n">
        <f aca="false">B21!C160</f>
        <v>0</v>
      </c>
      <c r="W110" s="52" t="n">
        <f aca="false">B22!C160</f>
        <v>0</v>
      </c>
      <c r="X110" s="52" t="n">
        <f aca="false">B23!C160</f>
        <v>0</v>
      </c>
      <c r="Y110" s="52" t="n">
        <f aca="false">B24!C160</f>
        <v>0</v>
      </c>
      <c r="Z110" s="52" t="n">
        <f aca="false">B25!C160</f>
        <v>0</v>
      </c>
      <c r="AA110" s="52" t="n">
        <f aca="false">B26!C160</f>
        <v>0</v>
      </c>
      <c r="AB110" s="52" t="n">
        <f aca="false">B27!C160</f>
        <v>0</v>
      </c>
      <c r="AC110" s="52" t="n">
        <f aca="false">B28!C160</f>
        <v>0</v>
      </c>
      <c r="AD110" s="52" t="n">
        <f aca="false">B29!C160</f>
        <v>0</v>
      </c>
      <c r="AE110" s="52" t="n">
        <f aca="false">B30!C160</f>
        <v>0</v>
      </c>
      <c r="AF110" s="52" t="n">
        <f aca="false">B31!C160</f>
        <v>0</v>
      </c>
      <c r="AG110" s="48" t="n">
        <f aca="false">SUM(B110:AF110)</f>
        <v>0</v>
      </c>
      <c r="AH110" s="49" t="n">
        <f aca="false">MAX(B110:AF110)</f>
        <v>0</v>
      </c>
      <c r="AI110" s="50" t="n">
        <f aca="false">MIN(B110:AF110)</f>
        <v>0</v>
      </c>
    </row>
    <row r="111" customFormat="false" ht="12.75" hidden="false" customHeight="false" outlineLevel="0" collapsed="false">
      <c r="A111" s="51" t="n">
        <v>110</v>
      </c>
      <c r="B111" s="52" t="n">
        <f aca="false">B1!C161</f>
        <v>0</v>
      </c>
      <c r="C111" s="52" t="n">
        <f aca="false">B2!C161</f>
        <v>0</v>
      </c>
      <c r="D111" s="52" t="n">
        <f aca="false">B3!C161</f>
        <v>0</v>
      </c>
      <c r="E111" s="52" t="n">
        <f aca="false">B4!C161</f>
        <v>0</v>
      </c>
      <c r="F111" s="52" t="n">
        <f aca="false">B5!C161</f>
        <v>0</v>
      </c>
      <c r="G111" s="52" t="n">
        <f aca="false">B6!C161</f>
        <v>0</v>
      </c>
      <c r="H111" s="52" t="n">
        <f aca="false">B7!C161</f>
        <v>0</v>
      </c>
      <c r="I111" s="52" t="n">
        <f aca="false">B8!C161</f>
        <v>0</v>
      </c>
      <c r="J111" s="52" t="n">
        <f aca="false">B9!C161</f>
        <v>0</v>
      </c>
      <c r="K111" s="52" t="n">
        <f aca="false">B10!C161</f>
        <v>0</v>
      </c>
      <c r="L111" s="52" t="n">
        <f aca="false">B11!C161</f>
        <v>0</v>
      </c>
      <c r="M111" s="52" t="n">
        <f aca="false">B12!C161</f>
        <v>0</v>
      </c>
      <c r="N111" s="52" t="n">
        <f aca="false">B13!C161</f>
        <v>0</v>
      </c>
      <c r="O111" s="52" t="n">
        <f aca="false">B14!C161</f>
        <v>0</v>
      </c>
      <c r="P111" s="52" t="n">
        <f aca="false">B15!C161</f>
        <v>0</v>
      </c>
      <c r="Q111" s="52" t="n">
        <f aca="false">B16!C161</f>
        <v>0</v>
      </c>
      <c r="R111" s="52" t="n">
        <f aca="false">B17!C161</f>
        <v>0</v>
      </c>
      <c r="S111" s="52" t="n">
        <f aca="false">B18!C161</f>
        <v>0</v>
      </c>
      <c r="T111" s="52" t="n">
        <f aca="false">B19!C161</f>
        <v>0</v>
      </c>
      <c r="U111" s="52" t="n">
        <f aca="false">B20!C161</f>
        <v>0</v>
      </c>
      <c r="V111" s="52" t="n">
        <f aca="false">B21!C161</f>
        <v>0</v>
      </c>
      <c r="W111" s="52" t="n">
        <f aca="false">B22!C161</f>
        <v>0</v>
      </c>
      <c r="X111" s="52" t="n">
        <f aca="false">B23!C161</f>
        <v>0</v>
      </c>
      <c r="Y111" s="52" t="n">
        <f aca="false">B24!C161</f>
        <v>0</v>
      </c>
      <c r="Z111" s="52" t="n">
        <f aca="false">B25!C161</f>
        <v>0</v>
      </c>
      <c r="AA111" s="52" t="n">
        <f aca="false">B26!C161</f>
        <v>0</v>
      </c>
      <c r="AB111" s="52" t="n">
        <f aca="false">B27!C161</f>
        <v>0</v>
      </c>
      <c r="AC111" s="52" t="n">
        <f aca="false">B28!C161</f>
        <v>0</v>
      </c>
      <c r="AD111" s="52" t="n">
        <f aca="false">B29!C161</f>
        <v>0</v>
      </c>
      <c r="AE111" s="52" t="n">
        <f aca="false">B30!C161</f>
        <v>0</v>
      </c>
      <c r="AF111" s="52" t="n">
        <f aca="false">B31!C161</f>
        <v>0</v>
      </c>
      <c r="AG111" s="48" t="n">
        <f aca="false">SUM(B111:AF111)</f>
        <v>0</v>
      </c>
      <c r="AH111" s="49" t="n">
        <f aca="false">MAX(B111:AF111)</f>
        <v>0</v>
      </c>
      <c r="AI111" s="50" t="n">
        <f aca="false">MIN(B111:AF111)</f>
        <v>0</v>
      </c>
    </row>
    <row r="112" customFormat="false" ht="12.75" hidden="false" customHeight="false" outlineLevel="0" collapsed="false">
      <c r="A112" s="51" t="n">
        <v>111</v>
      </c>
      <c r="B112" s="52" t="n">
        <f aca="false">B1!C162</f>
        <v>0</v>
      </c>
      <c r="C112" s="52" t="n">
        <f aca="false">B2!C162</f>
        <v>0</v>
      </c>
      <c r="D112" s="52" t="n">
        <f aca="false">B3!C162</f>
        <v>0</v>
      </c>
      <c r="E112" s="52" t="n">
        <f aca="false">B4!C162</f>
        <v>0</v>
      </c>
      <c r="F112" s="52" t="n">
        <f aca="false">B5!C162</f>
        <v>0</v>
      </c>
      <c r="G112" s="52" t="n">
        <f aca="false">B6!C162</f>
        <v>0</v>
      </c>
      <c r="H112" s="52" t="n">
        <f aca="false">B7!C162</f>
        <v>0</v>
      </c>
      <c r="I112" s="52" t="n">
        <f aca="false">B8!C162</f>
        <v>0</v>
      </c>
      <c r="J112" s="52" t="n">
        <f aca="false">B9!C162</f>
        <v>0</v>
      </c>
      <c r="K112" s="52" t="n">
        <f aca="false">B10!C162</f>
        <v>0</v>
      </c>
      <c r="L112" s="52" t="n">
        <f aca="false">B11!C162</f>
        <v>0</v>
      </c>
      <c r="M112" s="52" t="n">
        <f aca="false">B12!C162</f>
        <v>0</v>
      </c>
      <c r="N112" s="52" t="n">
        <f aca="false">B13!C162</f>
        <v>0</v>
      </c>
      <c r="O112" s="52" t="n">
        <f aca="false">B14!C162</f>
        <v>0</v>
      </c>
      <c r="P112" s="52" t="n">
        <f aca="false">B15!C162</f>
        <v>0</v>
      </c>
      <c r="Q112" s="52" t="n">
        <f aca="false">B16!C162</f>
        <v>0</v>
      </c>
      <c r="R112" s="52" t="n">
        <f aca="false">B17!C162</f>
        <v>0</v>
      </c>
      <c r="S112" s="52" t="n">
        <f aca="false">B18!C162</f>
        <v>0</v>
      </c>
      <c r="T112" s="52" t="n">
        <f aca="false">B19!C162</f>
        <v>0</v>
      </c>
      <c r="U112" s="52" t="n">
        <f aca="false">B20!C162</f>
        <v>0</v>
      </c>
      <c r="V112" s="52" t="n">
        <f aca="false">B21!C162</f>
        <v>0</v>
      </c>
      <c r="W112" s="52" t="n">
        <f aca="false">B22!C162</f>
        <v>0</v>
      </c>
      <c r="X112" s="52" t="n">
        <f aca="false">B23!C162</f>
        <v>0</v>
      </c>
      <c r="Y112" s="52" t="n">
        <f aca="false">B24!C162</f>
        <v>0</v>
      </c>
      <c r="Z112" s="52" t="n">
        <f aca="false">B25!C162</f>
        <v>0</v>
      </c>
      <c r="AA112" s="52" t="n">
        <f aca="false">B26!C162</f>
        <v>0</v>
      </c>
      <c r="AB112" s="52" t="n">
        <f aca="false">B27!C162</f>
        <v>0</v>
      </c>
      <c r="AC112" s="52" t="n">
        <f aca="false">B28!C162</f>
        <v>0</v>
      </c>
      <c r="AD112" s="52" t="n">
        <f aca="false">B29!C162</f>
        <v>0</v>
      </c>
      <c r="AE112" s="52" t="n">
        <f aca="false">B30!C162</f>
        <v>0</v>
      </c>
      <c r="AF112" s="52" t="n">
        <f aca="false">B31!C162</f>
        <v>0</v>
      </c>
      <c r="AG112" s="48" t="n">
        <f aca="false">SUM(B112:AF112)</f>
        <v>0</v>
      </c>
      <c r="AH112" s="49" t="n">
        <f aca="false">MAX(B112:AF112)</f>
        <v>0</v>
      </c>
      <c r="AI112" s="50" t="n">
        <f aca="false">MIN(B112:AF112)</f>
        <v>0</v>
      </c>
    </row>
    <row r="113" customFormat="false" ht="12.75" hidden="false" customHeight="false" outlineLevel="0" collapsed="false">
      <c r="A113" s="51" t="n">
        <v>112</v>
      </c>
      <c r="B113" s="52" t="n">
        <f aca="false">B1!C163</f>
        <v>0</v>
      </c>
      <c r="C113" s="52" t="n">
        <f aca="false">B2!C163</f>
        <v>0</v>
      </c>
      <c r="D113" s="52" t="n">
        <f aca="false">B3!C163</f>
        <v>0</v>
      </c>
      <c r="E113" s="52" t="n">
        <f aca="false">B4!C163</f>
        <v>0</v>
      </c>
      <c r="F113" s="52" t="n">
        <f aca="false">B5!C163</f>
        <v>0</v>
      </c>
      <c r="G113" s="52" t="n">
        <f aca="false">B6!C163</f>
        <v>0</v>
      </c>
      <c r="H113" s="52" t="n">
        <f aca="false">B7!C163</f>
        <v>0</v>
      </c>
      <c r="I113" s="52" t="n">
        <f aca="false">B8!C163</f>
        <v>0</v>
      </c>
      <c r="J113" s="52" t="n">
        <f aca="false">B9!C163</f>
        <v>0</v>
      </c>
      <c r="K113" s="52" t="n">
        <f aca="false">B10!C163</f>
        <v>0</v>
      </c>
      <c r="L113" s="52" t="n">
        <f aca="false">B11!C163</f>
        <v>0</v>
      </c>
      <c r="M113" s="52" t="n">
        <f aca="false">B12!C163</f>
        <v>0</v>
      </c>
      <c r="N113" s="52" t="n">
        <f aca="false">B13!C163</f>
        <v>0</v>
      </c>
      <c r="O113" s="52" t="n">
        <f aca="false">B14!C163</f>
        <v>0</v>
      </c>
      <c r="P113" s="52" t="n">
        <f aca="false">B15!C163</f>
        <v>0</v>
      </c>
      <c r="Q113" s="52" t="n">
        <f aca="false">B16!C163</f>
        <v>0</v>
      </c>
      <c r="R113" s="52" t="n">
        <f aca="false">B17!C163</f>
        <v>0</v>
      </c>
      <c r="S113" s="52" t="n">
        <f aca="false">B18!C163</f>
        <v>0</v>
      </c>
      <c r="T113" s="52" t="n">
        <f aca="false">B19!C163</f>
        <v>0</v>
      </c>
      <c r="U113" s="52" t="n">
        <f aca="false">B20!C163</f>
        <v>0</v>
      </c>
      <c r="V113" s="52" t="n">
        <f aca="false">B21!C163</f>
        <v>0</v>
      </c>
      <c r="W113" s="52" t="n">
        <f aca="false">B22!C163</f>
        <v>0</v>
      </c>
      <c r="X113" s="52" t="n">
        <f aca="false">B23!C163</f>
        <v>0</v>
      </c>
      <c r="Y113" s="52" t="n">
        <f aca="false">B24!C163</f>
        <v>0</v>
      </c>
      <c r="Z113" s="52" t="n">
        <f aca="false">B25!C163</f>
        <v>0</v>
      </c>
      <c r="AA113" s="52" t="n">
        <f aca="false">B26!C163</f>
        <v>0</v>
      </c>
      <c r="AB113" s="52" t="n">
        <f aca="false">B27!C163</f>
        <v>0</v>
      </c>
      <c r="AC113" s="52" t="n">
        <f aca="false">B28!C163</f>
        <v>0</v>
      </c>
      <c r="AD113" s="52" t="n">
        <f aca="false">B29!C163</f>
        <v>0</v>
      </c>
      <c r="AE113" s="52" t="n">
        <f aca="false">B30!C163</f>
        <v>0</v>
      </c>
      <c r="AF113" s="52" t="n">
        <f aca="false">B31!C163</f>
        <v>0</v>
      </c>
      <c r="AG113" s="48" t="n">
        <f aca="false">SUM(B113:AF113)</f>
        <v>0</v>
      </c>
      <c r="AH113" s="49" t="n">
        <f aca="false">MAX(B113:AF113)</f>
        <v>0</v>
      </c>
      <c r="AI113" s="50" t="n">
        <f aca="false">MIN(B113:AF113)</f>
        <v>0</v>
      </c>
    </row>
    <row r="114" customFormat="false" ht="12.75" hidden="false" customHeight="false" outlineLevel="0" collapsed="false">
      <c r="A114" s="51" t="n">
        <v>113</v>
      </c>
      <c r="B114" s="52" t="n">
        <f aca="false">B1!C164</f>
        <v>0</v>
      </c>
      <c r="C114" s="52" t="n">
        <f aca="false">B2!C164</f>
        <v>0</v>
      </c>
      <c r="D114" s="52" t="n">
        <f aca="false">B3!C164</f>
        <v>0</v>
      </c>
      <c r="E114" s="52" t="n">
        <f aca="false">B4!C164</f>
        <v>0</v>
      </c>
      <c r="F114" s="52" t="n">
        <f aca="false">B5!C164</f>
        <v>0</v>
      </c>
      <c r="G114" s="52" t="n">
        <f aca="false">B6!C164</f>
        <v>0</v>
      </c>
      <c r="H114" s="52" t="n">
        <f aca="false">B7!C164</f>
        <v>0</v>
      </c>
      <c r="I114" s="52" t="n">
        <f aca="false">B8!C164</f>
        <v>0</v>
      </c>
      <c r="J114" s="52" t="n">
        <f aca="false">B9!C164</f>
        <v>0</v>
      </c>
      <c r="K114" s="52" t="n">
        <f aca="false">B10!C164</f>
        <v>0</v>
      </c>
      <c r="L114" s="52" t="n">
        <f aca="false">B11!C164</f>
        <v>0</v>
      </c>
      <c r="M114" s="52" t="n">
        <f aca="false">B12!C164</f>
        <v>0</v>
      </c>
      <c r="N114" s="52" t="n">
        <f aca="false">B13!C164</f>
        <v>0</v>
      </c>
      <c r="O114" s="52" t="n">
        <f aca="false">B14!C164</f>
        <v>0</v>
      </c>
      <c r="P114" s="52" t="n">
        <f aca="false">B15!C164</f>
        <v>0</v>
      </c>
      <c r="Q114" s="52" t="n">
        <f aca="false">B16!C164</f>
        <v>0</v>
      </c>
      <c r="R114" s="52" t="n">
        <f aca="false">B17!C164</f>
        <v>0</v>
      </c>
      <c r="S114" s="52" t="n">
        <f aca="false">B18!C164</f>
        <v>0</v>
      </c>
      <c r="T114" s="52" t="n">
        <f aca="false">B19!C164</f>
        <v>0</v>
      </c>
      <c r="U114" s="52" t="n">
        <f aca="false">B20!C164</f>
        <v>0</v>
      </c>
      <c r="V114" s="52" t="n">
        <f aca="false">B21!C164</f>
        <v>0</v>
      </c>
      <c r="W114" s="52" t="n">
        <f aca="false">B22!C164</f>
        <v>0</v>
      </c>
      <c r="X114" s="52" t="n">
        <f aca="false">B23!C164</f>
        <v>0</v>
      </c>
      <c r="Y114" s="52" t="n">
        <f aca="false">B24!C164</f>
        <v>0</v>
      </c>
      <c r="Z114" s="52" t="n">
        <f aca="false">B25!C164</f>
        <v>0</v>
      </c>
      <c r="AA114" s="52" t="n">
        <f aca="false">B26!C164</f>
        <v>0</v>
      </c>
      <c r="AB114" s="52" t="n">
        <f aca="false">B27!C164</f>
        <v>0</v>
      </c>
      <c r="AC114" s="52" t="n">
        <f aca="false">B28!C164</f>
        <v>0</v>
      </c>
      <c r="AD114" s="52" t="n">
        <f aca="false">B29!C164</f>
        <v>0</v>
      </c>
      <c r="AE114" s="52" t="n">
        <f aca="false">B30!C164</f>
        <v>0</v>
      </c>
      <c r="AF114" s="52" t="n">
        <f aca="false">B31!C164</f>
        <v>0</v>
      </c>
      <c r="AG114" s="48" t="n">
        <f aca="false">SUM(B114:AF114)</f>
        <v>0</v>
      </c>
      <c r="AH114" s="49" t="n">
        <f aca="false">MAX(B114:AF114)</f>
        <v>0</v>
      </c>
      <c r="AI114" s="50" t="n">
        <f aca="false">MIN(B114:AF114)</f>
        <v>0</v>
      </c>
    </row>
    <row r="115" customFormat="false" ht="12.75" hidden="false" customHeight="false" outlineLevel="0" collapsed="false">
      <c r="A115" s="51" t="n">
        <v>114</v>
      </c>
      <c r="B115" s="52" t="n">
        <f aca="false">B1!C165</f>
        <v>0</v>
      </c>
      <c r="C115" s="52" t="n">
        <f aca="false">B2!C165</f>
        <v>0</v>
      </c>
      <c r="D115" s="52" t="n">
        <f aca="false">B3!C165</f>
        <v>0</v>
      </c>
      <c r="E115" s="52" t="n">
        <f aca="false">B4!C165</f>
        <v>0</v>
      </c>
      <c r="F115" s="52" t="n">
        <f aca="false">B5!C165</f>
        <v>0</v>
      </c>
      <c r="G115" s="52" t="n">
        <f aca="false">B6!C165</f>
        <v>0</v>
      </c>
      <c r="H115" s="52" t="n">
        <f aca="false">B7!C165</f>
        <v>0</v>
      </c>
      <c r="I115" s="52" t="n">
        <f aca="false">B8!C165</f>
        <v>0</v>
      </c>
      <c r="J115" s="52" t="n">
        <f aca="false">B9!C165</f>
        <v>0</v>
      </c>
      <c r="K115" s="52" t="n">
        <f aca="false">B10!C165</f>
        <v>0</v>
      </c>
      <c r="L115" s="52" t="n">
        <f aca="false">B11!C165</f>
        <v>0</v>
      </c>
      <c r="M115" s="52" t="n">
        <f aca="false">B12!C165</f>
        <v>0</v>
      </c>
      <c r="N115" s="52" t="n">
        <f aca="false">B13!C165</f>
        <v>0</v>
      </c>
      <c r="O115" s="52" t="n">
        <f aca="false">B14!C165</f>
        <v>0</v>
      </c>
      <c r="P115" s="52" t="n">
        <f aca="false">B15!C165</f>
        <v>0</v>
      </c>
      <c r="Q115" s="52" t="n">
        <f aca="false">B16!C165</f>
        <v>0</v>
      </c>
      <c r="R115" s="52" t="n">
        <f aca="false">B17!C165</f>
        <v>0</v>
      </c>
      <c r="S115" s="52" t="n">
        <f aca="false">B18!C165</f>
        <v>0</v>
      </c>
      <c r="T115" s="52" t="n">
        <f aca="false">B19!C165</f>
        <v>0</v>
      </c>
      <c r="U115" s="52" t="n">
        <f aca="false">B20!C165</f>
        <v>0</v>
      </c>
      <c r="V115" s="52" t="n">
        <f aca="false">B21!C165</f>
        <v>0</v>
      </c>
      <c r="W115" s="52" t="n">
        <f aca="false">B22!C165</f>
        <v>0</v>
      </c>
      <c r="X115" s="52" t="n">
        <f aca="false">B23!C165</f>
        <v>0</v>
      </c>
      <c r="Y115" s="52" t="n">
        <f aca="false">B24!C165</f>
        <v>0</v>
      </c>
      <c r="Z115" s="52" t="n">
        <f aca="false">B25!C165</f>
        <v>0</v>
      </c>
      <c r="AA115" s="52" t="n">
        <f aca="false">B26!C165</f>
        <v>0</v>
      </c>
      <c r="AB115" s="52" t="n">
        <f aca="false">B27!C165</f>
        <v>0</v>
      </c>
      <c r="AC115" s="52" t="n">
        <f aca="false">B28!C165</f>
        <v>0</v>
      </c>
      <c r="AD115" s="52" t="n">
        <f aca="false">B29!C165</f>
        <v>0</v>
      </c>
      <c r="AE115" s="52" t="n">
        <f aca="false">B30!C165</f>
        <v>0</v>
      </c>
      <c r="AF115" s="52" t="n">
        <f aca="false">B31!C165</f>
        <v>0</v>
      </c>
      <c r="AG115" s="48" t="n">
        <f aca="false">SUM(B115:AF115)</f>
        <v>0</v>
      </c>
      <c r="AH115" s="49" t="n">
        <f aca="false">MAX(B115:AF115)</f>
        <v>0</v>
      </c>
      <c r="AI115" s="50" t="n">
        <f aca="false">MIN(B115:AF115)</f>
        <v>0</v>
      </c>
    </row>
    <row r="116" customFormat="false" ht="12.75" hidden="false" customHeight="false" outlineLevel="0" collapsed="false">
      <c r="A116" s="51" t="n">
        <v>115</v>
      </c>
      <c r="B116" s="52" t="n">
        <f aca="false">B1!C166</f>
        <v>0</v>
      </c>
      <c r="C116" s="52" t="n">
        <f aca="false">B2!C166</f>
        <v>0</v>
      </c>
      <c r="D116" s="52" t="n">
        <f aca="false">B3!C166</f>
        <v>0</v>
      </c>
      <c r="E116" s="52" t="n">
        <f aca="false">B4!C166</f>
        <v>0</v>
      </c>
      <c r="F116" s="52" t="n">
        <f aca="false">B5!C166</f>
        <v>0</v>
      </c>
      <c r="G116" s="52" t="n">
        <f aca="false">B6!C166</f>
        <v>0</v>
      </c>
      <c r="H116" s="52" t="n">
        <f aca="false">B7!C166</f>
        <v>0</v>
      </c>
      <c r="I116" s="52" t="n">
        <f aca="false">B8!C166</f>
        <v>0</v>
      </c>
      <c r="J116" s="52" t="n">
        <f aca="false">B9!C166</f>
        <v>0</v>
      </c>
      <c r="K116" s="52" t="n">
        <f aca="false">B10!C166</f>
        <v>0</v>
      </c>
      <c r="L116" s="52" t="n">
        <f aca="false">B11!C166</f>
        <v>0</v>
      </c>
      <c r="M116" s="52" t="n">
        <f aca="false">B12!C166</f>
        <v>0</v>
      </c>
      <c r="N116" s="52" t="n">
        <f aca="false">B13!C166</f>
        <v>0</v>
      </c>
      <c r="O116" s="52" t="n">
        <f aca="false">B14!C166</f>
        <v>0</v>
      </c>
      <c r="P116" s="52" t="n">
        <f aca="false">B15!C166</f>
        <v>0</v>
      </c>
      <c r="Q116" s="52" t="n">
        <f aca="false">B16!C166</f>
        <v>0</v>
      </c>
      <c r="R116" s="52" t="n">
        <f aca="false">B17!C166</f>
        <v>0</v>
      </c>
      <c r="S116" s="52" t="n">
        <f aca="false">B18!C166</f>
        <v>0</v>
      </c>
      <c r="T116" s="52" t="n">
        <f aca="false">B19!C166</f>
        <v>0</v>
      </c>
      <c r="U116" s="52" t="n">
        <f aca="false">B20!C166</f>
        <v>0</v>
      </c>
      <c r="V116" s="52" t="n">
        <f aca="false">B21!C166</f>
        <v>0</v>
      </c>
      <c r="W116" s="52" t="n">
        <f aca="false">B22!C166</f>
        <v>0</v>
      </c>
      <c r="X116" s="52" t="n">
        <f aca="false">B23!C166</f>
        <v>0</v>
      </c>
      <c r="Y116" s="52" t="n">
        <f aca="false">B24!C166</f>
        <v>0</v>
      </c>
      <c r="Z116" s="52" t="n">
        <f aca="false">B25!C166</f>
        <v>0</v>
      </c>
      <c r="AA116" s="52" t="n">
        <f aca="false">B26!C166</f>
        <v>0</v>
      </c>
      <c r="AB116" s="52" t="n">
        <f aca="false">B27!C166</f>
        <v>0</v>
      </c>
      <c r="AC116" s="52" t="n">
        <f aca="false">B28!C166</f>
        <v>0</v>
      </c>
      <c r="AD116" s="52" t="n">
        <f aca="false">B29!C166</f>
        <v>0</v>
      </c>
      <c r="AE116" s="52" t="n">
        <f aca="false">B30!C166</f>
        <v>0</v>
      </c>
      <c r="AF116" s="52" t="n">
        <f aca="false">B31!C166</f>
        <v>0</v>
      </c>
      <c r="AG116" s="48" t="n">
        <f aca="false">SUM(B116:AF116)</f>
        <v>0</v>
      </c>
      <c r="AH116" s="49" t="n">
        <f aca="false">MAX(B116:AF116)</f>
        <v>0</v>
      </c>
      <c r="AI116" s="50" t="n">
        <f aca="false">MIN(B116:AF116)</f>
        <v>0</v>
      </c>
    </row>
    <row r="117" customFormat="false" ht="12.75" hidden="false" customHeight="false" outlineLevel="0" collapsed="false">
      <c r="A117" s="51" t="n">
        <v>116</v>
      </c>
      <c r="B117" s="52" t="n">
        <f aca="false">B1!C167</f>
        <v>0</v>
      </c>
      <c r="C117" s="52" t="n">
        <f aca="false">B2!C167</f>
        <v>0</v>
      </c>
      <c r="D117" s="52" t="n">
        <f aca="false">B3!C167</f>
        <v>0</v>
      </c>
      <c r="E117" s="52" t="n">
        <f aca="false">B4!C167</f>
        <v>0</v>
      </c>
      <c r="F117" s="52" t="n">
        <f aca="false">B5!C167</f>
        <v>0</v>
      </c>
      <c r="G117" s="52" t="n">
        <f aca="false">B6!C167</f>
        <v>0</v>
      </c>
      <c r="H117" s="52" t="n">
        <f aca="false">B7!C167</f>
        <v>0</v>
      </c>
      <c r="I117" s="52" t="n">
        <f aca="false">B8!C167</f>
        <v>0</v>
      </c>
      <c r="J117" s="52" t="n">
        <f aca="false">B9!C167</f>
        <v>0</v>
      </c>
      <c r="K117" s="52" t="n">
        <f aca="false">B10!C167</f>
        <v>0</v>
      </c>
      <c r="L117" s="52" t="n">
        <f aca="false">B11!C167</f>
        <v>0</v>
      </c>
      <c r="M117" s="52" t="n">
        <f aca="false">B12!C167</f>
        <v>0</v>
      </c>
      <c r="N117" s="52" t="n">
        <f aca="false">B13!C167</f>
        <v>0</v>
      </c>
      <c r="O117" s="52" t="n">
        <f aca="false">B14!C167</f>
        <v>0</v>
      </c>
      <c r="P117" s="52" t="n">
        <f aca="false">B15!C167</f>
        <v>0</v>
      </c>
      <c r="Q117" s="52" t="n">
        <f aca="false">B16!C167</f>
        <v>0</v>
      </c>
      <c r="R117" s="52" t="n">
        <f aca="false">B17!C167</f>
        <v>0</v>
      </c>
      <c r="S117" s="52" t="n">
        <f aca="false">B18!C167</f>
        <v>0</v>
      </c>
      <c r="T117" s="52" t="n">
        <f aca="false">B19!C167</f>
        <v>0</v>
      </c>
      <c r="U117" s="52" t="n">
        <f aca="false">B20!C167</f>
        <v>0</v>
      </c>
      <c r="V117" s="52" t="n">
        <f aca="false">B21!C167</f>
        <v>0</v>
      </c>
      <c r="W117" s="52" t="n">
        <f aca="false">B22!C167</f>
        <v>0</v>
      </c>
      <c r="X117" s="52" t="n">
        <f aca="false">B23!C167</f>
        <v>0</v>
      </c>
      <c r="Y117" s="52" t="n">
        <f aca="false">B24!C167</f>
        <v>0</v>
      </c>
      <c r="Z117" s="52" t="n">
        <f aca="false">B25!C167</f>
        <v>0</v>
      </c>
      <c r="AA117" s="52" t="n">
        <f aca="false">B26!C167</f>
        <v>0</v>
      </c>
      <c r="AB117" s="52" t="n">
        <f aca="false">B27!C167</f>
        <v>0</v>
      </c>
      <c r="AC117" s="52" t="n">
        <f aca="false">B28!C167</f>
        <v>0</v>
      </c>
      <c r="AD117" s="52" t="n">
        <f aca="false">B29!C167</f>
        <v>0</v>
      </c>
      <c r="AE117" s="52" t="n">
        <f aca="false">B30!C167</f>
        <v>0</v>
      </c>
      <c r="AF117" s="52" t="n">
        <f aca="false">B31!C167</f>
        <v>0</v>
      </c>
      <c r="AG117" s="48" t="n">
        <f aca="false">SUM(B117:AF117)</f>
        <v>0</v>
      </c>
      <c r="AH117" s="49" t="n">
        <f aca="false">MAX(B117:AF117)</f>
        <v>0</v>
      </c>
      <c r="AI117" s="50" t="n">
        <f aca="false">MIN(B117:AF117)</f>
        <v>0</v>
      </c>
    </row>
    <row r="118" customFormat="false" ht="12.75" hidden="false" customHeight="false" outlineLevel="0" collapsed="false">
      <c r="A118" s="51" t="n">
        <v>117</v>
      </c>
      <c r="B118" s="52" t="n">
        <f aca="false">B1!C168</f>
        <v>0</v>
      </c>
      <c r="C118" s="52" t="n">
        <f aca="false">B2!C168</f>
        <v>0</v>
      </c>
      <c r="D118" s="52" t="n">
        <f aca="false">B3!C168</f>
        <v>0</v>
      </c>
      <c r="E118" s="52" t="n">
        <f aca="false">B4!C168</f>
        <v>0</v>
      </c>
      <c r="F118" s="52" t="n">
        <f aca="false">B5!C168</f>
        <v>0</v>
      </c>
      <c r="G118" s="52" t="n">
        <f aca="false">B6!C168</f>
        <v>0</v>
      </c>
      <c r="H118" s="52" t="n">
        <f aca="false">B7!C168</f>
        <v>0</v>
      </c>
      <c r="I118" s="52" t="n">
        <f aca="false">B8!C168</f>
        <v>0</v>
      </c>
      <c r="J118" s="52" t="n">
        <f aca="false">B9!C168</f>
        <v>0</v>
      </c>
      <c r="K118" s="52" t="n">
        <f aca="false">B10!C168</f>
        <v>0</v>
      </c>
      <c r="L118" s="52" t="n">
        <f aca="false">B11!C168</f>
        <v>0</v>
      </c>
      <c r="M118" s="52" t="n">
        <f aca="false">B12!C168</f>
        <v>0</v>
      </c>
      <c r="N118" s="52" t="n">
        <f aca="false">B13!C168</f>
        <v>0</v>
      </c>
      <c r="O118" s="52" t="n">
        <f aca="false">B14!C168</f>
        <v>0</v>
      </c>
      <c r="P118" s="52" t="n">
        <f aca="false">B15!C168</f>
        <v>0</v>
      </c>
      <c r="Q118" s="52" t="n">
        <f aca="false">B16!C168</f>
        <v>0</v>
      </c>
      <c r="R118" s="52" t="n">
        <f aca="false">B17!C168</f>
        <v>0</v>
      </c>
      <c r="S118" s="52" t="n">
        <f aca="false">B18!C168</f>
        <v>0</v>
      </c>
      <c r="T118" s="52" t="n">
        <f aca="false">B19!C168</f>
        <v>0</v>
      </c>
      <c r="U118" s="52" t="n">
        <f aca="false">B20!C168</f>
        <v>0</v>
      </c>
      <c r="V118" s="52" t="n">
        <f aca="false">B21!C168</f>
        <v>0</v>
      </c>
      <c r="W118" s="52" t="n">
        <f aca="false">B22!C168</f>
        <v>0</v>
      </c>
      <c r="X118" s="52" t="n">
        <f aca="false">B23!C168</f>
        <v>0</v>
      </c>
      <c r="Y118" s="52" t="n">
        <f aca="false">B24!C168</f>
        <v>0</v>
      </c>
      <c r="Z118" s="52" t="n">
        <f aca="false">B25!C168</f>
        <v>0</v>
      </c>
      <c r="AA118" s="52" t="n">
        <f aca="false">B26!C168</f>
        <v>0</v>
      </c>
      <c r="AB118" s="52" t="n">
        <f aca="false">B27!C168</f>
        <v>0</v>
      </c>
      <c r="AC118" s="52" t="n">
        <f aca="false">B28!C168</f>
        <v>0</v>
      </c>
      <c r="AD118" s="52" t="n">
        <f aca="false">B29!C168</f>
        <v>0</v>
      </c>
      <c r="AE118" s="52" t="n">
        <f aca="false">B30!C168</f>
        <v>0</v>
      </c>
      <c r="AF118" s="52" t="n">
        <f aca="false">B31!C168</f>
        <v>0</v>
      </c>
      <c r="AG118" s="48" t="n">
        <f aca="false">SUM(B118:AF118)</f>
        <v>0</v>
      </c>
      <c r="AH118" s="49" t="n">
        <f aca="false">MAX(B118:AF118)</f>
        <v>0</v>
      </c>
      <c r="AI118" s="50" t="n">
        <f aca="false">MIN(B118:AF118)</f>
        <v>0</v>
      </c>
    </row>
    <row r="119" customFormat="false" ht="12.75" hidden="false" customHeight="false" outlineLevel="0" collapsed="false">
      <c r="A119" s="51" t="n">
        <v>118</v>
      </c>
      <c r="B119" s="52" t="n">
        <f aca="false">B1!C169</f>
        <v>0</v>
      </c>
      <c r="C119" s="52" t="n">
        <f aca="false">B2!C169</f>
        <v>0</v>
      </c>
      <c r="D119" s="52" t="n">
        <f aca="false">B3!C169</f>
        <v>0</v>
      </c>
      <c r="E119" s="52" t="n">
        <f aca="false">B4!C169</f>
        <v>0</v>
      </c>
      <c r="F119" s="52" t="n">
        <f aca="false">B5!C169</f>
        <v>0</v>
      </c>
      <c r="G119" s="52" t="n">
        <f aca="false">B6!C169</f>
        <v>0</v>
      </c>
      <c r="H119" s="52" t="n">
        <f aca="false">B7!C169</f>
        <v>0</v>
      </c>
      <c r="I119" s="52" t="n">
        <f aca="false">B8!C169</f>
        <v>0</v>
      </c>
      <c r="J119" s="52" t="n">
        <f aca="false">B9!C169</f>
        <v>0</v>
      </c>
      <c r="K119" s="52" t="n">
        <f aca="false">B10!C169</f>
        <v>0</v>
      </c>
      <c r="L119" s="52" t="n">
        <f aca="false">B11!C169</f>
        <v>0</v>
      </c>
      <c r="M119" s="52" t="n">
        <f aca="false">B12!C169</f>
        <v>0</v>
      </c>
      <c r="N119" s="52" t="n">
        <f aca="false">B13!C169</f>
        <v>0</v>
      </c>
      <c r="O119" s="52" t="n">
        <f aca="false">B14!C169</f>
        <v>0</v>
      </c>
      <c r="P119" s="52" t="n">
        <f aca="false">B15!C169</f>
        <v>0</v>
      </c>
      <c r="Q119" s="52" t="n">
        <f aca="false">B16!C169</f>
        <v>0</v>
      </c>
      <c r="R119" s="52" t="n">
        <f aca="false">B17!C169</f>
        <v>0</v>
      </c>
      <c r="S119" s="52" t="n">
        <f aca="false">B18!C169</f>
        <v>0</v>
      </c>
      <c r="T119" s="52" t="n">
        <f aca="false">B19!C169</f>
        <v>0</v>
      </c>
      <c r="U119" s="52" t="n">
        <f aca="false">B20!C169</f>
        <v>0</v>
      </c>
      <c r="V119" s="52" t="n">
        <f aca="false">B21!C169</f>
        <v>0</v>
      </c>
      <c r="W119" s="52" t="n">
        <f aca="false">B22!C169</f>
        <v>0</v>
      </c>
      <c r="X119" s="52" t="n">
        <f aca="false">B23!C169</f>
        <v>0</v>
      </c>
      <c r="Y119" s="52" t="n">
        <f aca="false">B24!C169</f>
        <v>0</v>
      </c>
      <c r="Z119" s="52" t="n">
        <f aca="false">B25!C169</f>
        <v>0</v>
      </c>
      <c r="AA119" s="52" t="n">
        <f aca="false">B26!C169</f>
        <v>0</v>
      </c>
      <c r="AB119" s="52" t="n">
        <f aca="false">B27!C169</f>
        <v>0</v>
      </c>
      <c r="AC119" s="52" t="n">
        <f aca="false">B28!C169</f>
        <v>0</v>
      </c>
      <c r="AD119" s="52" t="n">
        <f aca="false">B29!C169</f>
        <v>0</v>
      </c>
      <c r="AE119" s="52" t="n">
        <f aca="false">B30!C169</f>
        <v>0</v>
      </c>
      <c r="AF119" s="52" t="n">
        <f aca="false">B31!C169</f>
        <v>0</v>
      </c>
      <c r="AG119" s="48" t="n">
        <f aca="false">SUM(B119:AF119)</f>
        <v>0</v>
      </c>
      <c r="AH119" s="49" t="n">
        <f aca="false">MAX(B119:AF119)</f>
        <v>0</v>
      </c>
      <c r="AI119" s="50" t="n">
        <f aca="false">MIN(B119:AF119)</f>
        <v>0</v>
      </c>
    </row>
    <row r="120" customFormat="false" ht="12.75" hidden="false" customHeight="false" outlineLevel="0" collapsed="false">
      <c r="A120" s="51" t="n">
        <v>119</v>
      </c>
      <c r="B120" s="52" t="n">
        <f aca="false">B1!C170</f>
        <v>0</v>
      </c>
      <c r="C120" s="52" t="n">
        <f aca="false">B2!C170</f>
        <v>0</v>
      </c>
      <c r="D120" s="52" t="n">
        <f aca="false">B3!C170</f>
        <v>0</v>
      </c>
      <c r="E120" s="52" t="n">
        <f aca="false">B4!C170</f>
        <v>0</v>
      </c>
      <c r="F120" s="52" t="n">
        <f aca="false">B5!C170</f>
        <v>0</v>
      </c>
      <c r="G120" s="52" t="n">
        <f aca="false">B6!C170</f>
        <v>0</v>
      </c>
      <c r="H120" s="52" t="n">
        <f aca="false">B7!C170</f>
        <v>0</v>
      </c>
      <c r="I120" s="52" t="n">
        <f aca="false">B8!C170</f>
        <v>0</v>
      </c>
      <c r="J120" s="52" t="n">
        <f aca="false">B9!C170</f>
        <v>0</v>
      </c>
      <c r="K120" s="52" t="n">
        <f aca="false">B10!C170</f>
        <v>0</v>
      </c>
      <c r="L120" s="52" t="n">
        <f aca="false">B11!C170</f>
        <v>0</v>
      </c>
      <c r="M120" s="52" t="n">
        <f aca="false">B12!C170</f>
        <v>0</v>
      </c>
      <c r="N120" s="52" t="n">
        <f aca="false">B13!C170</f>
        <v>0</v>
      </c>
      <c r="O120" s="52" t="n">
        <f aca="false">B14!C170</f>
        <v>0</v>
      </c>
      <c r="P120" s="52" t="n">
        <f aca="false">B15!C170</f>
        <v>0</v>
      </c>
      <c r="Q120" s="52" t="n">
        <f aca="false">B16!C170</f>
        <v>0</v>
      </c>
      <c r="R120" s="52" t="n">
        <f aca="false">B17!C170</f>
        <v>0</v>
      </c>
      <c r="S120" s="52" t="n">
        <f aca="false">B18!C170</f>
        <v>0</v>
      </c>
      <c r="T120" s="52" t="n">
        <f aca="false">B19!C170</f>
        <v>0</v>
      </c>
      <c r="U120" s="52" t="n">
        <f aca="false">B20!C170</f>
        <v>0</v>
      </c>
      <c r="V120" s="52" t="n">
        <f aca="false">B21!C170</f>
        <v>0</v>
      </c>
      <c r="W120" s="52" t="n">
        <f aca="false">B22!C170</f>
        <v>0</v>
      </c>
      <c r="X120" s="52" t="n">
        <f aca="false">B23!C170</f>
        <v>0</v>
      </c>
      <c r="Y120" s="52" t="n">
        <f aca="false">B24!C170</f>
        <v>0</v>
      </c>
      <c r="Z120" s="52" t="n">
        <f aca="false">B25!C170</f>
        <v>0</v>
      </c>
      <c r="AA120" s="52" t="n">
        <f aca="false">B26!C170</f>
        <v>0</v>
      </c>
      <c r="AB120" s="52" t="n">
        <f aca="false">B27!C170</f>
        <v>0</v>
      </c>
      <c r="AC120" s="52" t="n">
        <f aca="false">B28!C170</f>
        <v>0</v>
      </c>
      <c r="AD120" s="52" t="n">
        <f aca="false">B29!C170</f>
        <v>0</v>
      </c>
      <c r="AE120" s="52" t="n">
        <f aca="false">B30!C170</f>
        <v>0</v>
      </c>
      <c r="AF120" s="52" t="n">
        <f aca="false">B31!C170</f>
        <v>0</v>
      </c>
      <c r="AG120" s="48" t="n">
        <f aca="false">SUM(B120:AF120)</f>
        <v>0</v>
      </c>
      <c r="AH120" s="49" t="n">
        <f aca="false">MAX(B120:AF120)</f>
        <v>0</v>
      </c>
      <c r="AI120" s="50" t="n">
        <f aca="false">MIN(B120:AF120)</f>
        <v>0</v>
      </c>
    </row>
    <row r="121" customFormat="false" ht="12.75" hidden="false" customHeight="false" outlineLevel="0" collapsed="false">
      <c r="A121" s="51" t="n">
        <v>120</v>
      </c>
      <c r="B121" s="52" t="n">
        <f aca="false">B1!C171</f>
        <v>0</v>
      </c>
      <c r="C121" s="52" t="n">
        <f aca="false">B2!C171</f>
        <v>0</v>
      </c>
      <c r="D121" s="52" t="n">
        <f aca="false">B3!C171</f>
        <v>0</v>
      </c>
      <c r="E121" s="52" t="n">
        <f aca="false">B4!C171</f>
        <v>0</v>
      </c>
      <c r="F121" s="52" t="n">
        <f aca="false">B5!C171</f>
        <v>0</v>
      </c>
      <c r="G121" s="52" t="n">
        <f aca="false">B6!C171</f>
        <v>0</v>
      </c>
      <c r="H121" s="52" t="n">
        <f aca="false">B7!C171</f>
        <v>0</v>
      </c>
      <c r="I121" s="52" t="n">
        <f aca="false">B8!C171</f>
        <v>0</v>
      </c>
      <c r="J121" s="52" t="n">
        <f aca="false">B9!C171</f>
        <v>0</v>
      </c>
      <c r="K121" s="52" t="n">
        <f aca="false">B10!C171</f>
        <v>0</v>
      </c>
      <c r="L121" s="52" t="n">
        <f aca="false">B11!C171</f>
        <v>0</v>
      </c>
      <c r="M121" s="52" t="n">
        <f aca="false">B12!C171</f>
        <v>0</v>
      </c>
      <c r="N121" s="52" t="n">
        <f aca="false">B13!C171</f>
        <v>0</v>
      </c>
      <c r="O121" s="52" t="n">
        <f aca="false">B14!C171</f>
        <v>0</v>
      </c>
      <c r="P121" s="52" t="n">
        <f aca="false">B15!C171</f>
        <v>0</v>
      </c>
      <c r="Q121" s="52" t="n">
        <f aca="false">B16!C171</f>
        <v>0</v>
      </c>
      <c r="R121" s="52" t="n">
        <f aca="false">B17!C171</f>
        <v>0</v>
      </c>
      <c r="S121" s="52" t="n">
        <f aca="false">B18!C171</f>
        <v>0</v>
      </c>
      <c r="T121" s="52" t="n">
        <f aca="false">B19!C171</f>
        <v>0</v>
      </c>
      <c r="U121" s="52" t="n">
        <f aca="false">B20!C171</f>
        <v>0</v>
      </c>
      <c r="V121" s="52" t="n">
        <f aca="false">B21!C171</f>
        <v>0</v>
      </c>
      <c r="W121" s="52" t="n">
        <f aca="false">B22!C171</f>
        <v>0</v>
      </c>
      <c r="X121" s="52" t="n">
        <f aca="false">B23!C171</f>
        <v>0</v>
      </c>
      <c r="Y121" s="52" t="n">
        <f aca="false">B24!C171</f>
        <v>0</v>
      </c>
      <c r="Z121" s="52" t="n">
        <f aca="false">B25!C171</f>
        <v>0</v>
      </c>
      <c r="AA121" s="52" t="n">
        <f aca="false">B26!C171</f>
        <v>0</v>
      </c>
      <c r="AB121" s="52" t="n">
        <f aca="false">B27!C171</f>
        <v>0</v>
      </c>
      <c r="AC121" s="52" t="n">
        <f aca="false">B28!C171</f>
        <v>0</v>
      </c>
      <c r="AD121" s="52" t="n">
        <f aca="false">B29!C171</f>
        <v>0</v>
      </c>
      <c r="AE121" s="52" t="n">
        <f aca="false">B30!C171</f>
        <v>0</v>
      </c>
      <c r="AF121" s="52" t="n">
        <f aca="false">B31!C171</f>
        <v>0</v>
      </c>
      <c r="AG121" s="48" t="n">
        <f aca="false">SUM(B121:AF121)</f>
        <v>0</v>
      </c>
      <c r="AH121" s="49" t="n">
        <f aca="false">MAX(B121:AF121)</f>
        <v>0</v>
      </c>
      <c r="AI121" s="50" t="n">
        <f aca="false">MIN(B121:AF121)</f>
        <v>0</v>
      </c>
    </row>
    <row r="122" customFormat="false" ht="12.75" hidden="false" customHeight="false" outlineLevel="0" collapsed="false">
      <c r="A122" s="51" t="n">
        <v>121</v>
      </c>
      <c r="B122" s="52" t="n">
        <f aca="false">B1!C172</f>
        <v>0</v>
      </c>
      <c r="C122" s="52" t="n">
        <f aca="false">B2!C172</f>
        <v>0</v>
      </c>
      <c r="D122" s="52" t="n">
        <f aca="false">B3!C172</f>
        <v>0</v>
      </c>
      <c r="E122" s="52" t="n">
        <f aca="false">B4!C172</f>
        <v>0</v>
      </c>
      <c r="F122" s="52" t="n">
        <f aca="false">B5!C172</f>
        <v>0</v>
      </c>
      <c r="G122" s="52" t="n">
        <f aca="false">B6!C172</f>
        <v>0</v>
      </c>
      <c r="H122" s="52" t="n">
        <f aca="false">B7!C172</f>
        <v>0</v>
      </c>
      <c r="I122" s="52" t="n">
        <f aca="false">B8!C172</f>
        <v>0</v>
      </c>
      <c r="J122" s="52" t="n">
        <f aca="false">B9!C172</f>
        <v>0</v>
      </c>
      <c r="K122" s="52" t="n">
        <f aca="false">B10!C172</f>
        <v>0</v>
      </c>
      <c r="L122" s="52" t="n">
        <f aca="false">B11!C172</f>
        <v>0</v>
      </c>
      <c r="M122" s="52" t="n">
        <f aca="false">B12!C172</f>
        <v>0</v>
      </c>
      <c r="N122" s="52" t="n">
        <f aca="false">B13!C172</f>
        <v>0</v>
      </c>
      <c r="O122" s="52" t="n">
        <f aca="false">B14!C172</f>
        <v>0</v>
      </c>
      <c r="P122" s="52" t="n">
        <f aca="false">B15!C172</f>
        <v>0</v>
      </c>
      <c r="Q122" s="52" t="n">
        <f aca="false">B16!C172</f>
        <v>0</v>
      </c>
      <c r="R122" s="52" t="n">
        <f aca="false">B17!C172</f>
        <v>0</v>
      </c>
      <c r="S122" s="52" t="n">
        <f aca="false">B18!C172</f>
        <v>0</v>
      </c>
      <c r="T122" s="52" t="n">
        <f aca="false">B19!C172</f>
        <v>0</v>
      </c>
      <c r="U122" s="52" t="n">
        <f aca="false">B20!C172</f>
        <v>0</v>
      </c>
      <c r="V122" s="52" t="n">
        <f aca="false">B21!C172</f>
        <v>0</v>
      </c>
      <c r="W122" s="52" t="n">
        <f aca="false">B22!C172</f>
        <v>0</v>
      </c>
      <c r="X122" s="52" t="n">
        <f aca="false">B23!C172</f>
        <v>0</v>
      </c>
      <c r="Y122" s="52" t="n">
        <f aca="false">B24!C172</f>
        <v>0</v>
      </c>
      <c r="Z122" s="52" t="n">
        <f aca="false">B25!C172</f>
        <v>0</v>
      </c>
      <c r="AA122" s="52" t="n">
        <f aca="false">B26!C172</f>
        <v>0</v>
      </c>
      <c r="AB122" s="52" t="n">
        <f aca="false">B27!C172</f>
        <v>0</v>
      </c>
      <c r="AC122" s="52" t="n">
        <f aca="false">B28!C172</f>
        <v>0</v>
      </c>
      <c r="AD122" s="52" t="n">
        <f aca="false">B29!C172</f>
        <v>0</v>
      </c>
      <c r="AE122" s="52" t="n">
        <f aca="false">B30!C172</f>
        <v>0</v>
      </c>
      <c r="AF122" s="52" t="n">
        <f aca="false">B31!C172</f>
        <v>0</v>
      </c>
      <c r="AG122" s="48" t="n">
        <f aca="false">SUM(B122:AF122)</f>
        <v>0</v>
      </c>
      <c r="AH122" s="49" t="n">
        <f aca="false">MAX(B122:AF122)</f>
        <v>0</v>
      </c>
      <c r="AI122" s="50" t="n">
        <f aca="false">MIN(B122:AF122)</f>
        <v>0</v>
      </c>
    </row>
    <row r="123" customFormat="false" ht="12.75" hidden="false" customHeight="false" outlineLevel="0" collapsed="false">
      <c r="A123" s="51" t="n">
        <v>122</v>
      </c>
      <c r="B123" s="52" t="n">
        <f aca="false">B1!C173</f>
        <v>0</v>
      </c>
      <c r="C123" s="52" t="n">
        <f aca="false">B2!C173</f>
        <v>0</v>
      </c>
      <c r="D123" s="52" t="n">
        <f aca="false">B3!C173</f>
        <v>0</v>
      </c>
      <c r="E123" s="52" t="n">
        <f aca="false">B4!C173</f>
        <v>0</v>
      </c>
      <c r="F123" s="52" t="n">
        <f aca="false">B5!C173</f>
        <v>0</v>
      </c>
      <c r="G123" s="52" t="n">
        <f aca="false">B6!C173</f>
        <v>0</v>
      </c>
      <c r="H123" s="52" t="n">
        <f aca="false">B7!C173</f>
        <v>0</v>
      </c>
      <c r="I123" s="52" t="n">
        <f aca="false">B8!C173</f>
        <v>0</v>
      </c>
      <c r="J123" s="52" t="n">
        <f aca="false">B9!C173</f>
        <v>0</v>
      </c>
      <c r="K123" s="52" t="n">
        <f aca="false">B10!C173</f>
        <v>0</v>
      </c>
      <c r="L123" s="52" t="n">
        <f aca="false">B11!C173</f>
        <v>0</v>
      </c>
      <c r="M123" s="52" t="n">
        <f aca="false">B12!C173</f>
        <v>0</v>
      </c>
      <c r="N123" s="52" t="n">
        <f aca="false">B13!C173</f>
        <v>0</v>
      </c>
      <c r="O123" s="52" t="n">
        <f aca="false">B14!C173</f>
        <v>0</v>
      </c>
      <c r="P123" s="52" t="n">
        <f aca="false">B15!C173</f>
        <v>0</v>
      </c>
      <c r="Q123" s="52" t="n">
        <f aca="false">B16!C173</f>
        <v>0</v>
      </c>
      <c r="R123" s="52" t="n">
        <f aca="false">B17!C173</f>
        <v>0</v>
      </c>
      <c r="S123" s="52" t="n">
        <f aca="false">B18!C173</f>
        <v>0</v>
      </c>
      <c r="T123" s="52" t="n">
        <f aca="false">B19!C173</f>
        <v>0</v>
      </c>
      <c r="U123" s="52" t="n">
        <f aca="false">B20!C173</f>
        <v>0</v>
      </c>
      <c r="V123" s="52" t="n">
        <f aca="false">B21!C173</f>
        <v>0</v>
      </c>
      <c r="W123" s="52" t="n">
        <f aca="false">B22!C173</f>
        <v>0</v>
      </c>
      <c r="X123" s="52" t="n">
        <f aca="false">B23!C173</f>
        <v>0</v>
      </c>
      <c r="Y123" s="52" t="n">
        <f aca="false">B24!C173</f>
        <v>0</v>
      </c>
      <c r="Z123" s="52" t="n">
        <f aca="false">B25!C173</f>
        <v>0</v>
      </c>
      <c r="AA123" s="52" t="n">
        <f aca="false">B26!C173</f>
        <v>0</v>
      </c>
      <c r="AB123" s="52" t="n">
        <f aca="false">B27!C173</f>
        <v>0</v>
      </c>
      <c r="AC123" s="52" t="n">
        <f aca="false">B28!C173</f>
        <v>0</v>
      </c>
      <c r="AD123" s="52" t="n">
        <f aca="false">B29!C173</f>
        <v>0</v>
      </c>
      <c r="AE123" s="52" t="n">
        <f aca="false">B30!C173</f>
        <v>0</v>
      </c>
      <c r="AF123" s="52" t="n">
        <f aca="false">B31!C173</f>
        <v>0</v>
      </c>
      <c r="AG123" s="48" t="n">
        <f aca="false">SUM(B123:AF123)</f>
        <v>0</v>
      </c>
      <c r="AH123" s="49" t="n">
        <f aca="false">MAX(B123:AF123)</f>
        <v>0</v>
      </c>
      <c r="AI123" s="50" t="n">
        <f aca="false">MIN(B123:AF123)</f>
        <v>0</v>
      </c>
    </row>
    <row r="124" customFormat="false" ht="12.75" hidden="false" customHeight="false" outlineLevel="0" collapsed="false">
      <c r="A124" s="51" t="n">
        <v>123</v>
      </c>
      <c r="B124" s="52" t="n">
        <f aca="false">B1!C174</f>
        <v>0</v>
      </c>
      <c r="C124" s="52" t="n">
        <f aca="false">B2!C174</f>
        <v>0</v>
      </c>
      <c r="D124" s="52" t="n">
        <f aca="false">B3!C174</f>
        <v>0</v>
      </c>
      <c r="E124" s="52" t="n">
        <f aca="false">B4!C174</f>
        <v>0</v>
      </c>
      <c r="F124" s="52" t="n">
        <f aca="false">B5!C174</f>
        <v>0</v>
      </c>
      <c r="G124" s="52" t="n">
        <f aca="false">B6!C174</f>
        <v>0</v>
      </c>
      <c r="H124" s="52" t="n">
        <f aca="false">B7!C174</f>
        <v>0</v>
      </c>
      <c r="I124" s="52" t="n">
        <f aca="false">B8!C174</f>
        <v>0</v>
      </c>
      <c r="J124" s="52" t="n">
        <f aca="false">B9!C174</f>
        <v>0</v>
      </c>
      <c r="K124" s="52" t="n">
        <f aca="false">B10!C174</f>
        <v>0</v>
      </c>
      <c r="L124" s="52" t="n">
        <f aca="false">B11!C174</f>
        <v>0</v>
      </c>
      <c r="M124" s="52" t="n">
        <f aca="false">B12!C174</f>
        <v>0</v>
      </c>
      <c r="N124" s="52" t="n">
        <f aca="false">B13!C174</f>
        <v>0</v>
      </c>
      <c r="O124" s="52" t="n">
        <f aca="false">B14!C174</f>
        <v>0</v>
      </c>
      <c r="P124" s="52" t="n">
        <f aca="false">B15!C174</f>
        <v>0</v>
      </c>
      <c r="Q124" s="52" t="n">
        <f aca="false">B16!C174</f>
        <v>0</v>
      </c>
      <c r="R124" s="52" t="n">
        <f aca="false">B17!C174</f>
        <v>0</v>
      </c>
      <c r="S124" s="52" t="n">
        <f aca="false">B18!C174</f>
        <v>0</v>
      </c>
      <c r="T124" s="52" t="n">
        <f aca="false">B19!C174</f>
        <v>0</v>
      </c>
      <c r="U124" s="52" t="n">
        <f aca="false">B20!C174</f>
        <v>0</v>
      </c>
      <c r="V124" s="52" t="n">
        <f aca="false">B21!C174</f>
        <v>0</v>
      </c>
      <c r="W124" s="52" t="n">
        <f aca="false">B22!C174</f>
        <v>0</v>
      </c>
      <c r="X124" s="52" t="n">
        <f aca="false">B23!C174</f>
        <v>0</v>
      </c>
      <c r="Y124" s="52" t="n">
        <f aca="false">B24!C174</f>
        <v>0</v>
      </c>
      <c r="Z124" s="52" t="n">
        <f aca="false">B25!C174</f>
        <v>0</v>
      </c>
      <c r="AA124" s="52" t="n">
        <f aca="false">B26!C174</f>
        <v>0</v>
      </c>
      <c r="AB124" s="52" t="n">
        <f aca="false">B27!C174</f>
        <v>0</v>
      </c>
      <c r="AC124" s="52" t="n">
        <f aca="false">B28!C174</f>
        <v>0</v>
      </c>
      <c r="AD124" s="52" t="n">
        <f aca="false">B29!C174</f>
        <v>0</v>
      </c>
      <c r="AE124" s="52" t="n">
        <f aca="false">B30!C174</f>
        <v>0</v>
      </c>
      <c r="AF124" s="52" t="n">
        <f aca="false">B31!C174</f>
        <v>0</v>
      </c>
      <c r="AG124" s="48" t="n">
        <f aca="false">SUM(B124:AF124)</f>
        <v>0</v>
      </c>
      <c r="AH124" s="49" t="n">
        <f aca="false">MAX(B124:AF124)</f>
        <v>0</v>
      </c>
      <c r="AI124" s="50" t="n">
        <f aca="false">MIN(B124:AF124)</f>
        <v>0</v>
      </c>
    </row>
    <row r="125" customFormat="false" ht="12.75" hidden="false" customHeight="false" outlineLevel="0" collapsed="false">
      <c r="A125" s="51" t="n">
        <v>124</v>
      </c>
      <c r="B125" s="52" t="n">
        <f aca="false">B1!C175</f>
        <v>0</v>
      </c>
      <c r="C125" s="52" t="n">
        <f aca="false">B2!C175</f>
        <v>0</v>
      </c>
      <c r="D125" s="52" t="n">
        <f aca="false">B3!C175</f>
        <v>0</v>
      </c>
      <c r="E125" s="52" t="n">
        <f aca="false">B4!C175</f>
        <v>0</v>
      </c>
      <c r="F125" s="52" t="n">
        <f aca="false">B5!C175</f>
        <v>0</v>
      </c>
      <c r="G125" s="52" t="n">
        <f aca="false">B6!C175</f>
        <v>0</v>
      </c>
      <c r="H125" s="52" t="n">
        <f aca="false">B7!C175</f>
        <v>0</v>
      </c>
      <c r="I125" s="52" t="n">
        <f aca="false">B8!C175</f>
        <v>0</v>
      </c>
      <c r="J125" s="52" t="n">
        <f aca="false">B9!C175</f>
        <v>0</v>
      </c>
      <c r="K125" s="52" t="n">
        <f aca="false">B10!C175</f>
        <v>0</v>
      </c>
      <c r="L125" s="52" t="n">
        <f aca="false">B11!C175</f>
        <v>0</v>
      </c>
      <c r="M125" s="52" t="n">
        <f aca="false">B12!C175</f>
        <v>0</v>
      </c>
      <c r="N125" s="52" t="n">
        <f aca="false">B13!C175</f>
        <v>0</v>
      </c>
      <c r="O125" s="52" t="n">
        <f aca="false">B14!C175</f>
        <v>0</v>
      </c>
      <c r="P125" s="52" t="n">
        <f aca="false">B15!C175</f>
        <v>0</v>
      </c>
      <c r="Q125" s="52" t="n">
        <f aca="false">B16!C175</f>
        <v>0</v>
      </c>
      <c r="R125" s="52" t="n">
        <f aca="false">B17!C175</f>
        <v>0</v>
      </c>
      <c r="S125" s="52" t="n">
        <f aca="false">B18!C175</f>
        <v>0</v>
      </c>
      <c r="T125" s="52" t="n">
        <f aca="false">B19!C175</f>
        <v>0</v>
      </c>
      <c r="U125" s="52" t="n">
        <f aca="false">B20!C175</f>
        <v>0</v>
      </c>
      <c r="V125" s="52" t="n">
        <f aca="false">B21!C175</f>
        <v>0</v>
      </c>
      <c r="W125" s="52" t="n">
        <f aca="false">B22!C175</f>
        <v>0</v>
      </c>
      <c r="X125" s="52" t="n">
        <f aca="false">B23!C175</f>
        <v>0</v>
      </c>
      <c r="Y125" s="52" t="n">
        <f aca="false">B24!C175</f>
        <v>0</v>
      </c>
      <c r="Z125" s="52" t="n">
        <f aca="false">B25!C175</f>
        <v>0</v>
      </c>
      <c r="AA125" s="52" t="n">
        <f aca="false">B26!C175</f>
        <v>0</v>
      </c>
      <c r="AB125" s="52" t="n">
        <f aca="false">B27!C175</f>
        <v>0</v>
      </c>
      <c r="AC125" s="52" t="n">
        <f aca="false">B28!C175</f>
        <v>0</v>
      </c>
      <c r="AD125" s="52" t="n">
        <f aca="false">B29!C175</f>
        <v>0</v>
      </c>
      <c r="AE125" s="52" t="n">
        <f aca="false">B30!C175</f>
        <v>0</v>
      </c>
      <c r="AF125" s="52" t="n">
        <f aca="false">B31!C175</f>
        <v>0</v>
      </c>
      <c r="AG125" s="48" t="n">
        <f aca="false">SUM(B125:AF125)</f>
        <v>0</v>
      </c>
      <c r="AH125" s="49" t="n">
        <f aca="false">MAX(B125:AF125)</f>
        <v>0</v>
      </c>
      <c r="AI125" s="50" t="n">
        <f aca="false">MIN(B125:AF125)</f>
        <v>0</v>
      </c>
    </row>
    <row r="126" customFormat="false" ht="12.75" hidden="false" customHeight="false" outlineLevel="0" collapsed="false">
      <c r="A126" s="51" t="n">
        <v>125</v>
      </c>
      <c r="B126" s="52" t="n">
        <f aca="false">B1!C176</f>
        <v>0</v>
      </c>
      <c r="C126" s="52" t="n">
        <f aca="false">B2!C176</f>
        <v>0</v>
      </c>
      <c r="D126" s="52" t="n">
        <f aca="false">B3!C176</f>
        <v>0</v>
      </c>
      <c r="E126" s="52" t="n">
        <f aca="false">B4!C176</f>
        <v>0</v>
      </c>
      <c r="F126" s="52" t="n">
        <f aca="false">B5!C176</f>
        <v>0</v>
      </c>
      <c r="G126" s="52" t="n">
        <f aca="false">B6!C176</f>
        <v>0</v>
      </c>
      <c r="H126" s="52" t="n">
        <f aca="false">B7!C176</f>
        <v>0</v>
      </c>
      <c r="I126" s="52" t="n">
        <f aca="false">B8!C176</f>
        <v>0</v>
      </c>
      <c r="J126" s="52" t="n">
        <f aca="false">B9!C176</f>
        <v>0</v>
      </c>
      <c r="K126" s="52" t="n">
        <f aca="false">B10!C176</f>
        <v>0</v>
      </c>
      <c r="L126" s="52" t="n">
        <f aca="false">B11!C176</f>
        <v>0</v>
      </c>
      <c r="M126" s="52" t="n">
        <f aca="false">B12!C176</f>
        <v>0</v>
      </c>
      <c r="N126" s="52" t="n">
        <f aca="false">B13!C176</f>
        <v>0</v>
      </c>
      <c r="O126" s="52" t="n">
        <f aca="false">B14!C176</f>
        <v>0</v>
      </c>
      <c r="P126" s="52" t="n">
        <f aca="false">B15!C176</f>
        <v>0</v>
      </c>
      <c r="Q126" s="52" t="n">
        <f aca="false">B16!C176</f>
        <v>0</v>
      </c>
      <c r="R126" s="52" t="n">
        <f aca="false">B17!C176</f>
        <v>0</v>
      </c>
      <c r="S126" s="52" t="n">
        <f aca="false">B18!C176</f>
        <v>0</v>
      </c>
      <c r="T126" s="52" t="n">
        <f aca="false">B19!C176</f>
        <v>0</v>
      </c>
      <c r="U126" s="52" t="n">
        <f aca="false">B20!C176</f>
        <v>0</v>
      </c>
      <c r="V126" s="52" t="n">
        <f aca="false">B21!C176</f>
        <v>0</v>
      </c>
      <c r="W126" s="52" t="n">
        <f aca="false">B22!C176</f>
        <v>0</v>
      </c>
      <c r="X126" s="52" t="n">
        <f aca="false">B23!C176</f>
        <v>0</v>
      </c>
      <c r="Y126" s="52" t="n">
        <f aca="false">B24!C176</f>
        <v>0</v>
      </c>
      <c r="Z126" s="52" t="n">
        <f aca="false">B25!C176</f>
        <v>0</v>
      </c>
      <c r="AA126" s="52" t="n">
        <f aca="false">B26!C176</f>
        <v>0</v>
      </c>
      <c r="AB126" s="52" t="n">
        <f aca="false">B27!C176</f>
        <v>0</v>
      </c>
      <c r="AC126" s="52" t="n">
        <f aca="false">B28!C176</f>
        <v>0</v>
      </c>
      <c r="AD126" s="52" t="n">
        <f aca="false">B29!C176</f>
        <v>0</v>
      </c>
      <c r="AE126" s="52" t="n">
        <f aca="false">B30!C176</f>
        <v>0</v>
      </c>
      <c r="AF126" s="52" t="n">
        <f aca="false">B31!C176</f>
        <v>0</v>
      </c>
      <c r="AG126" s="48" t="n">
        <f aca="false">SUM(B126:AF126)</f>
        <v>0</v>
      </c>
      <c r="AH126" s="49" t="n">
        <f aca="false">MAX(B126:AF126)</f>
        <v>0</v>
      </c>
      <c r="AI126" s="50" t="n">
        <f aca="false">MIN(B126:AF126)</f>
        <v>0</v>
      </c>
    </row>
    <row r="127" customFormat="false" ht="12.75" hidden="false" customHeight="false" outlineLevel="0" collapsed="false">
      <c r="A127" s="51" t="n">
        <v>126</v>
      </c>
      <c r="B127" s="52" t="n">
        <f aca="false">B1!C177</f>
        <v>0</v>
      </c>
      <c r="C127" s="52" t="n">
        <f aca="false">B2!C177</f>
        <v>0</v>
      </c>
      <c r="D127" s="52" t="n">
        <f aca="false">B3!C177</f>
        <v>0</v>
      </c>
      <c r="E127" s="52" t="n">
        <f aca="false">B4!C177</f>
        <v>0</v>
      </c>
      <c r="F127" s="52" t="n">
        <f aca="false">B5!C177</f>
        <v>0</v>
      </c>
      <c r="G127" s="52" t="n">
        <f aca="false">B6!C177</f>
        <v>0</v>
      </c>
      <c r="H127" s="52" t="n">
        <f aca="false">B7!C177</f>
        <v>0</v>
      </c>
      <c r="I127" s="52" t="n">
        <f aca="false">B8!C177</f>
        <v>0</v>
      </c>
      <c r="J127" s="52" t="n">
        <f aca="false">B9!C177</f>
        <v>0</v>
      </c>
      <c r="K127" s="52" t="n">
        <f aca="false">B10!C177</f>
        <v>0</v>
      </c>
      <c r="L127" s="52" t="n">
        <f aca="false">B11!C177</f>
        <v>0</v>
      </c>
      <c r="M127" s="52" t="n">
        <f aca="false">B12!C177</f>
        <v>0</v>
      </c>
      <c r="N127" s="52" t="n">
        <f aca="false">B13!C177</f>
        <v>0</v>
      </c>
      <c r="O127" s="52" t="n">
        <f aca="false">B14!C177</f>
        <v>0</v>
      </c>
      <c r="P127" s="52" t="n">
        <f aca="false">B15!C177</f>
        <v>0</v>
      </c>
      <c r="Q127" s="52" t="n">
        <f aca="false">B16!C177</f>
        <v>0</v>
      </c>
      <c r="R127" s="52" t="n">
        <f aca="false">B17!C177</f>
        <v>0</v>
      </c>
      <c r="S127" s="52" t="n">
        <f aca="false">B18!C177</f>
        <v>0</v>
      </c>
      <c r="T127" s="52" t="n">
        <f aca="false">B19!C177</f>
        <v>0</v>
      </c>
      <c r="U127" s="52" t="n">
        <f aca="false">B20!C177</f>
        <v>0</v>
      </c>
      <c r="V127" s="52" t="n">
        <f aca="false">B21!C177</f>
        <v>0</v>
      </c>
      <c r="W127" s="52" t="n">
        <f aca="false">B22!C177</f>
        <v>0</v>
      </c>
      <c r="X127" s="52" t="n">
        <f aca="false">B23!C177</f>
        <v>0</v>
      </c>
      <c r="Y127" s="52" t="n">
        <f aca="false">B24!C177</f>
        <v>0</v>
      </c>
      <c r="Z127" s="52" t="n">
        <f aca="false">B25!C177</f>
        <v>0</v>
      </c>
      <c r="AA127" s="52" t="n">
        <f aca="false">B26!C177</f>
        <v>0</v>
      </c>
      <c r="AB127" s="52" t="n">
        <f aca="false">B27!C177</f>
        <v>0</v>
      </c>
      <c r="AC127" s="52" t="n">
        <f aca="false">B28!C177</f>
        <v>0</v>
      </c>
      <c r="AD127" s="52" t="n">
        <f aca="false">B29!C177</f>
        <v>0</v>
      </c>
      <c r="AE127" s="52" t="n">
        <f aca="false">B30!C177</f>
        <v>0</v>
      </c>
      <c r="AF127" s="52" t="n">
        <f aca="false">B31!C177</f>
        <v>0</v>
      </c>
      <c r="AG127" s="48" t="n">
        <f aca="false">SUM(B127:AF127)</f>
        <v>0</v>
      </c>
      <c r="AH127" s="49" t="n">
        <f aca="false">MAX(B127:AF127)</f>
        <v>0</v>
      </c>
      <c r="AI127" s="50" t="n">
        <f aca="false">MIN(B127:AF127)</f>
        <v>0</v>
      </c>
    </row>
    <row r="128" customFormat="false" ht="12.75" hidden="false" customHeight="false" outlineLevel="0" collapsed="false">
      <c r="A128" s="51" t="n">
        <v>127</v>
      </c>
      <c r="B128" s="52" t="n">
        <f aca="false">B1!C178</f>
        <v>0</v>
      </c>
      <c r="C128" s="52" t="n">
        <f aca="false">B2!C178</f>
        <v>0</v>
      </c>
      <c r="D128" s="52" t="n">
        <f aca="false">B3!C178</f>
        <v>0</v>
      </c>
      <c r="E128" s="52" t="n">
        <f aca="false">B4!C178</f>
        <v>0</v>
      </c>
      <c r="F128" s="52" t="n">
        <f aca="false">B5!C178</f>
        <v>0</v>
      </c>
      <c r="G128" s="52" t="n">
        <f aca="false">B6!C178</f>
        <v>0</v>
      </c>
      <c r="H128" s="52" t="n">
        <f aca="false">B7!C178</f>
        <v>0</v>
      </c>
      <c r="I128" s="52" t="n">
        <f aca="false">B8!C178</f>
        <v>0</v>
      </c>
      <c r="J128" s="52" t="n">
        <f aca="false">B9!C178</f>
        <v>0</v>
      </c>
      <c r="K128" s="52" t="n">
        <f aca="false">B10!C178</f>
        <v>0</v>
      </c>
      <c r="L128" s="52" t="n">
        <f aca="false">B11!C178</f>
        <v>0</v>
      </c>
      <c r="M128" s="52" t="n">
        <f aca="false">B12!C178</f>
        <v>0</v>
      </c>
      <c r="N128" s="52" t="n">
        <f aca="false">B13!C178</f>
        <v>0</v>
      </c>
      <c r="O128" s="52" t="n">
        <f aca="false">B14!C178</f>
        <v>0</v>
      </c>
      <c r="P128" s="52" t="n">
        <f aca="false">B15!C178</f>
        <v>0</v>
      </c>
      <c r="Q128" s="52" t="n">
        <f aca="false">B16!C178</f>
        <v>0</v>
      </c>
      <c r="R128" s="52" t="n">
        <f aca="false">B17!C178</f>
        <v>0</v>
      </c>
      <c r="S128" s="52" t="n">
        <f aca="false">B18!C178</f>
        <v>0</v>
      </c>
      <c r="T128" s="52" t="n">
        <f aca="false">B19!C178</f>
        <v>0</v>
      </c>
      <c r="U128" s="52" t="n">
        <f aca="false">B20!C178</f>
        <v>0</v>
      </c>
      <c r="V128" s="52" t="n">
        <f aca="false">B21!C178</f>
        <v>0</v>
      </c>
      <c r="W128" s="52" t="n">
        <f aca="false">B22!C178</f>
        <v>0</v>
      </c>
      <c r="X128" s="52" t="n">
        <f aca="false">B23!C178</f>
        <v>0</v>
      </c>
      <c r="Y128" s="52" t="n">
        <f aca="false">B24!C178</f>
        <v>0</v>
      </c>
      <c r="Z128" s="52" t="n">
        <f aca="false">B25!C178</f>
        <v>0</v>
      </c>
      <c r="AA128" s="52" t="n">
        <f aca="false">B26!C178</f>
        <v>0</v>
      </c>
      <c r="AB128" s="52" t="n">
        <f aca="false">B27!C178</f>
        <v>0</v>
      </c>
      <c r="AC128" s="52" t="n">
        <f aca="false">B28!C178</f>
        <v>0</v>
      </c>
      <c r="AD128" s="52" t="n">
        <f aca="false">B29!C178</f>
        <v>0</v>
      </c>
      <c r="AE128" s="52" t="n">
        <f aca="false">B30!C178</f>
        <v>0</v>
      </c>
      <c r="AF128" s="52" t="n">
        <f aca="false">B31!C178</f>
        <v>0</v>
      </c>
      <c r="AG128" s="48" t="n">
        <f aca="false">SUM(B128:AF128)</f>
        <v>0</v>
      </c>
      <c r="AH128" s="49" t="n">
        <f aca="false">MAX(B128:AF128)</f>
        <v>0</v>
      </c>
      <c r="AI128" s="50" t="n">
        <f aca="false">MIN(B128:AF128)</f>
        <v>0</v>
      </c>
    </row>
    <row r="129" customFormat="false" ht="12.75" hidden="false" customHeight="false" outlineLevel="0" collapsed="false">
      <c r="A129" s="51" t="n">
        <v>128</v>
      </c>
      <c r="B129" s="52" t="n">
        <f aca="false">B1!C179</f>
        <v>0</v>
      </c>
      <c r="C129" s="52" t="n">
        <f aca="false">B2!C179</f>
        <v>0</v>
      </c>
      <c r="D129" s="52" t="n">
        <f aca="false">B3!C179</f>
        <v>0</v>
      </c>
      <c r="E129" s="52" t="n">
        <f aca="false">B4!C179</f>
        <v>0</v>
      </c>
      <c r="F129" s="52" t="n">
        <f aca="false">B5!C179</f>
        <v>0</v>
      </c>
      <c r="G129" s="52" t="n">
        <f aca="false">B6!C179</f>
        <v>0</v>
      </c>
      <c r="H129" s="52" t="n">
        <f aca="false">B7!C179</f>
        <v>0</v>
      </c>
      <c r="I129" s="52" t="n">
        <f aca="false">B8!C179</f>
        <v>0</v>
      </c>
      <c r="J129" s="52" t="n">
        <f aca="false">B9!C179</f>
        <v>0</v>
      </c>
      <c r="K129" s="52" t="n">
        <f aca="false">B10!C179</f>
        <v>0</v>
      </c>
      <c r="L129" s="52" t="n">
        <f aca="false">B11!C179</f>
        <v>0</v>
      </c>
      <c r="M129" s="52" t="n">
        <f aca="false">B12!C179</f>
        <v>0</v>
      </c>
      <c r="N129" s="52" t="n">
        <f aca="false">B13!C179</f>
        <v>0</v>
      </c>
      <c r="O129" s="52" t="n">
        <f aca="false">B14!C179</f>
        <v>0</v>
      </c>
      <c r="P129" s="52" t="n">
        <f aca="false">B15!C179</f>
        <v>0</v>
      </c>
      <c r="Q129" s="52" t="n">
        <f aca="false">B16!C179</f>
        <v>0</v>
      </c>
      <c r="R129" s="52" t="n">
        <f aca="false">B17!C179</f>
        <v>0</v>
      </c>
      <c r="S129" s="52" t="n">
        <f aca="false">B18!C179</f>
        <v>0</v>
      </c>
      <c r="T129" s="52" t="n">
        <f aca="false">B19!C179</f>
        <v>0</v>
      </c>
      <c r="U129" s="52" t="n">
        <f aca="false">B20!C179</f>
        <v>0</v>
      </c>
      <c r="V129" s="52" t="n">
        <f aca="false">B21!C179</f>
        <v>0</v>
      </c>
      <c r="W129" s="52" t="n">
        <f aca="false">B22!C179</f>
        <v>0</v>
      </c>
      <c r="X129" s="52" t="n">
        <f aca="false">B23!C179</f>
        <v>0</v>
      </c>
      <c r="Y129" s="52" t="n">
        <f aca="false">B24!C179</f>
        <v>0</v>
      </c>
      <c r="Z129" s="52" t="n">
        <f aca="false">B25!C179</f>
        <v>0</v>
      </c>
      <c r="AA129" s="52" t="n">
        <f aca="false">B26!C179</f>
        <v>0</v>
      </c>
      <c r="AB129" s="52" t="n">
        <f aca="false">B27!C179</f>
        <v>0</v>
      </c>
      <c r="AC129" s="52" t="n">
        <f aca="false">B28!C179</f>
        <v>0</v>
      </c>
      <c r="AD129" s="52" t="n">
        <f aca="false">B29!C179</f>
        <v>0</v>
      </c>
      <c r="AE129" s="52" t="n">
        <f aca="false">B30!C179</f>
        <v>0</v>
      </c>
      <c r="AF129" s="52" t="n">
        <f aca="false">B31!C179</f>
        <v>0</v>
      </c>
      <c r="AG129" s="48" t="n">
        <f aca="false">SUM(B129:AF129)</f>
        <v>0</v>
      </c>
      <c r="AH129" s="49" t="n">
        <f aca="false">MAX(B129:AF129)</f>
        <v>0</v>
      </c>
      <c r="AI129" s="50" t="n">
        <f aca="false">MIN(B129:AF129)</f>
        <v>0</v>
      </c>
    </row>
    <row r="130" customFormat="false" ht="12.75" hidden="false" customHeight="false" outlineLevel="0" collapsed="false">
      <c r="A130" s="51" t="n">
        <v>129</v>
      </c>
      <c r="B130" s="52" t="n">
        <f aca="false">B1!C180</f>
        <v>0</v>
      </c>
      <c r="C130" s="52" t="n">
        <f aca="false">B2!C180</f>
        <v>0</v>
      </c>
      <c r="D130" s="52" t="n">
        <f aca="false">B3!C180</f>
        <v>0</v>
      </c>
      <c r="E130" s="52" t="n">
        <f aca="false">B4!C180</f>
        <v>0</v>
      </c>
      <c r="F130" s="52" t="n">
        <f aca="false">B5!C180</f>
        <v>0</v>
      </c>
      <c r="G130" s="52" t="n">
        <f aca="false">B6!C180</f>
        <v>0</v>
      </c>
      <c r="H130" s="52" t="n">
        <f aca="false">B7!C180</f>
        <v>0</v>
      </c>
      <c r="I130" s="52" t="n">
        <f aca="false">B8!C180</f>
        <v>0</v>
      </c>
      <c r="J130" s="52" t="n">
        <f aca="false">B9!C180</f>
        <v>0</v>
      </c>
      <c r="K130" s="52" t="n">
        <f aca="false">B10!C180</f>
        <v>0</v>
      </c>
      <c r="L130" s="52" t="n">
        <f aca="false">B11!C180</f>
        <v>0</v>
      </c>
      <c r="M130" s="52" t="n">
        <f aca="false">B12!C180</f>
        <v>0</v>
      </c>
      <c r="N130" s="52" t="n">
        <f aca="false">B13!C180</f>
        <v>0</v>
      </c>
      <c r="O130" s="52" t="n">
        <f aca="false">B14!C180</f>
        <v>0</v>
      </c>
      <c r="P130" s="52" t="n">
        <f aca="false">B15!C180</f>
        <v>0</v>
      </c>
      <c r="Q130" s="52" t="n">
        <f aca="false">B16!C180</f>
        <v>0</v>
      </c>
      <c r="R130" s="52" t="n">
        <f aca="false">B17!C180</f>
        <v>0</v>
      </c>
      <c r="S130" s="52" t="n">
        <f aca="false">B18!C180</f>
        <v>0</v>
      </c>
      <c r="T130" s="52" t="n">
        <f aca="false">B19!C180</f>
        <v>0</v>
      </c>
      <c r="U130" s="52" t="n">
        <f aca="false">B20!C180</f>
        <v>0</v>
      </c>
      <c r="V130" s="52" t="n">
        <f aca="false">B21!C180</f>
        <v>0</v>
      </c>
      <c r="W130" s="52" t="n">
        <f aca="false">B22!C180</f>
        <v>0</v>
      </c>
      <c r="X130" s="52" t="n">
        <f aca="false">B23!C180</f>
        <v>0</v>
      </c>
      <c r="Y130" s="52" t="n">
        <f aca="false">B24!C180</f>
        <v>0</v>
      </c>
      <c r="Z130" s="52" t="n">
        <f aca="false">B25!C180</f>
        <v>0</v>
      </c>
      <c r="AA130" s="52" t="n">
        <f aca="false">B26!C180</f>
        <v>0</v>
      </c>
      <c r="AB130" s="52" t="n">
        <f aca="false">B27!C180</f>
        <v>0</v>
      </c>
      <c r="AC130" s="52" t="n">
        <f aca="false">B28!C180</f>
        <v>0</v>
      </c>
      <c r="AD130" s="52" t="n">
        <f aca="false">B29!C180</f>
        <v>0</v>
      </c>
      <c r="AE130" s="52" t="n">
        <f aca="false">B30!C180</f>
        <v>0</v>
      </c>
      <c r="AF130" s="52" t="n">
        <f aca="false">B31!C180</f>
        <v>0</v>
      </c>
      <c r="AG130" s="48" t="n">
        <f aca="false">SUM(B130:AF130)</f>
        <v>0</v>
      </c>
      <c r="AH130" s="49" t="n">
        <f aca="false">MAX(B130:AF130)</f>
        <v>0</v>
      </c>
      <c r="AI130" s="50" t="n">
        <f aca="false">MIN(B130:AF130)</f>
        <v>0</v>
      </c>
    </row>
    <row r="131" customFormat="false" ht="12.75" hidden="false" customHeight="false" outlineLevel="0" collapsed="false">
      <c r="A131" s="51" t="n">
        <v>130</v>
      </c>
      <c r="B131" s="52" t="n">
        <f aca="false">B1!C181</f>
        <v>0</v>
      </c>
      <c r="C131" s="52" t="n">
        <f aca="false">B2!C181</f>
        <v>0</v>
      </c>
      <c r="D131" s="52" t="n">
        <f aca="false">B3!C181</f>
        <v>0</v>
      </c>
      <c r="E131" s="52" t="n">
        <f aca="false">B4!C181</f>
        <v>0</v>
      </c>
      <c r="F131" s="52" t="n">
        <f aca="false">B5!C181</f>
        <v>0</v>
      </c>
      <c r="G131" s="52" t="n">
        <f aca="false">B6!C181</f>
        <v>0</v>
      </c>
      <c r="H131" s="52" t="n">
        <f aca="false">B7!C181</f>
        <v>0</v>
      </c>
      <c r="I131" s="52" t="n">
        <f aca="false">B8!C181</f>
        <v>0</v>
      </c>
      <c r="J131" s="52" t="n">
        <f aca="false">B9!C181</f>
        <v>0</v>
      </c>
      <c r="K131" s="52" t="n">
        <f aca="false">B10!C181</f>
        <v>0</v>
      </c>
      <c r="L131" s="52" t="n">
        <f aca="false">B11!C181</f>
        <v>0</v>
      </c>
      <c r="M131" s="52" t="n">
        <f aca="false">B12!C181</f>
        <v>0</v>
      </c>
      <c r="N131" s="52" t="n">
        <f aca="false">B13!C181</f>
        <v>0</v>
      </c>
      <c r="O131" s="52" t="n">
        <f aca="false">B14!C181</f>
        <v>0</v>
      </c>
      <c r="P131" s="52" t="n">
        <f aca="false">B15!C181</f>
        <v>0</v>
      </c>
      <c r="Q131" s="52" t="n">
        <f aca="false">B16!C181</f>
        <v>0</v>
      </c>
      <c r="R131" s="52" t="n">
        <f aca="false">B17!C181</f>
        <v>0</v>
      </c>
      <c r="S131" s="52" t="n">
        <f aca="false">B18!C181</f>
        <v>0</v>
      </c>
      <c r="T131" s="52" t="n">
        <f aca="false">B19!C181</f>
        <v>0</v>
      </c>
      <c r="U131" s="52" t="n">
        <f aca="false">B20!C181</f>
        <v>0</v>
      </c>
      <c r="V131" s="52" t="n">
        <f aca="false">B21!C181</f>
        <v>0</v>
      </c>
      <c r="W131" s="52" t="n">
        <f aca="false">B22!C181</f>
        <v>0</v>
      </c>
      <c r="X131" s="52" t="n">
        <f aca="false">B23!C181</f>
        <v>0</v>
      </c>
      <c r="Y131" s="52" t="n">
        <f aca="false">B24!C181</f>
        <v>0</v>
      </c>
      <c r="Z131" s="52" t="n">
        <f aca="false">B25!C181</f>
        <v>0</v>
      </c>
      <c r="AA131" s="52" t="n">
        <f aca="false">B26!C181</f>
        <v>0</v>
      </c>
      <c r="AB131" s="52" t="n">
        <f aca="false">B27!C181</f>
        <v>0</v>
      </c>
      <c r="AC131" s="52" t="n">
        <f aca="false">B28!C181</f>
        <v>0</v>
      </c>
      <c r="AD131" s="52" t="n">
        <f aca="false">B29!C181</f>
        <v>0</v>
      </c>
      <c r="AE131" s="52" t="n">
        <f aca="false">B30!C181</f>
        <v>0</v>
      </c>
      <c r="AF131" s="52" t="n">
        <f aca="false">B31!C181</f>
        <v>0</v>
      </c>
      <c r="AG131" s="48" t="n">
        <f aca="false">SUM(B131:AF131)</f>
        <v>0</v>
      </c>
      <c r="AH131" s="49" t="n">
        <f aca="false">MAX(B131:AF131)</f>
        <v>0</v>
      </c>
      <c r="AI131" s="50" t="n">
        <f aca="false">MIN(B131:AF131)</f>
        <v>0</v>
      </c>
    </row>
    <row r="132" customFormat="false" ht="12.75" hidden="false" customHeight="false" outlineLevel="0" collapsed="false">
      <c r="A132" s="51" t="n">
        <v>131</v>
      </c>
      <c r="B132" s="52" t="n">
        <f aca="false">B1!C182</f>
        <v>0</v>
      </c>
      <c r="C132" s="52" t="n">
        <f aca="false">B2!C182</f>
        <v>0</v>
      </c>
      <c r="D132" s="52" t="n">
        <f aca="false">B3!C182</f>
        <v>0</v>
      </c>
      <c r="E132" s="52" t="n">
        <f aca="false">B4!C182</f>
        <v>0</v>
      </c>
      <c r="F132" s="52" t="n">
        <f aca="false">B5!C182</f>
        <v>0</v>
      </c>
      <c r="G132" s="52" t="n">
        <f aca="false">B6!C182</f>
        <v>0</v>
      </c>
      <c r="H132" s="52" t="n">
        <f aca="false">B7!C182</f>
        <v>0</v>
      </c>
      <c r="I132" s="52" t="n">
        <f aca="false">B8!C182</f>
        <v>0</v>
      </c>
      <c r="J132" s="52" t="n">
        <f aca="false">B9!C182</f>
        <v>0</v>
      </c>
      <c r="K132" s="52" t="n">
        <f aca="false">B10!C182</f>
        <v>0</v>
      </c>
      <c r="L132" s="52" t="n">
        <f aca="false">B11!C182</f>
        <v>0</v>
      </c>
      <c r="M132" s="52" t="n">
        <f aca="false">B12!C182</f>
        <v>0</v>
      </c>
      <c r="N132" s="52" t="n">
        <f aca="false">B13!C182</f>
        <v>0</v>
      </c>
      <c r="O132" s="52" t="n">
        <f aca="false">B14!C182</f>
        <v>0</v>
      </c>
      <c r="P132" s="52" t="n">
        <f aca="false">B15!C182</f>
        <v>0</v>
      </c>
      <c r="Q132" s="52" t="n">
        <f aca="false">B16!C182</f>
        <v>0</v>
      </c>
      <c r="R132" s="52" t="n">
        <f aca="false">B17!C182</f>
        <v>0</v>
      </c>
      <c r="S132" s="52" t="n">
        <f aca="false">B18!C182</f>
        <v>0</v>
      </c>
      <c r="T132" s="52" t="n">
        <f aca="false">B19!C182</f>
        <v>0</v>
      </c>
      <c r="U132" s="52" t="n">
        <f aca="false">B20!C182</f>
        <v>0</v>
      </c>
      <c r="V132" s="52" t="n">
        <f aca="false">B21!C182</f>
        <v>0</v>
      </c>
      <c r="W132" s="52" t="n">
        <f aca="false">B22!C182</f>
        <v>0</v>
      </c>
      <c r="X132" s="52" t="n">
        <f aca="false">B23!C182</f>
        <v>0</v>
      </c>
      <c r="Y132" s="52" t="n">
        <f aca="false">B24!C182</f>
        <v>0</v>
      </c>
      <c r="Z132" s="52" t="n">
        <f aca="false">B25!C182</f>
        <v>0</v>
      </c>
      <c r="AA132" s="52" t="n">
        <f aca="false">B26!C182</f>
        <v>0</v>
      </c>
      <c r="AB132" s="52" t="n">
        <f aca="false">B27!C182</f>
        <v>0</v>
      </c>
      <c r="AC132" s="52" t="n">
        <f aca="false">B28!C182</f>
        <v>0</v>
      </c>
      <c r="AD132" s="52" t="n">
        <f aca="false">B29!C182</f>
        <v>0</v>
      </c>
      <c r="AE132" s="52" t="n">
        <f aca="false">B30!C182</f>
        <v>0</v>
      </c>
      <c r="AF132" s="52" t="n">
        <f aca="false">B31!C182</f>
        <v>0</v>
      </c>
      <c r="AG132" s="48" t="n">
        <f aca="false">SUM(B132:AF132)</f>
        <v>0</v>
      </c>
      <c r="AH132" s="49" t="n">
        <f aca="false">MAX(B132:AF132)</f>
        <v>0</v>
      </c>
      <c r="AI132" s="50" t="n">
        <f aca="false">MIN(B132:AF132)</f>
        <v>0</v>
      </c>
    </row>
    <row r="133" customFormat="false" ht="12.75" hidden="false" customHeight="false" outlineLevel="0" collapsed="false">
      <c r="A133" s="51" t="n">
        <v>132</v>
      </c>
      <c r="B133" s="52" t="n">
        <f aca="false">B1!C183</f>
        <v>0</v>
      </c>
      <c r="C133" s="52" t="n">
        <f aca="false">B2!C183</f>
        <v>0</v>
      </c>
      <c r="D133" s="52" t="n">
        <f aca="false">B3!C183</f>
        <v>0</v>
      </c>
      <c r="E133" s="52" t="n">
        <f aca="false">B4!C183</f>
        <v>0</v>
      </c>
      <c r="F133" s="52" t="n">
        <f aca="false">B5!C183</f>
        <v>0</v>
      </c>
      <c r="G133" s="52" t="n">
        <f aca="false">B6!C183</f>
        <v>0</v>
      </c>
      <c r="H133" s="52" t="n">
        <f aca="false">B7!C183</f>
        <v>0</v>
      </c>
      <c r="I133" s="52" t="n">
        <f aca="false">B8!C183</f>
        <v>0</v>
      </c>
      <c r="J133" s="52" t="n">
        <f aca="false">B9!C183</f>
        <v>0</v>
      </c>
      <c r="K133" s="52" t="n">
        <f aca="false">B10!C183</f>
        <v>0</v>
      </c>
      <c r="L133" s="52" t="n">
        <f aca="false">B11!C183</f>
        <v>0</v>
      </c>
      <c r="M133" s="52" t="n">
        <f aca="false">B12!C183</f>
        <v>0</v>
      </c>
      <c r="N133" s="52" t="n">
        <f aca="false">B13!C183</f>
        <v>0</v>
      </c>
      <c r="O133" s="52" t="n">
        <f aca="false">B14!C183</f>
        <v>0</v>
      </c>
      <c r="P133" s="52" t="n">
        <f aca="false">B15!C183</f>
        <v>0</v>
      </c>
      <c r="Q133" s="52" t="n">
        <f aca="false">B16!C183</f>
        <v>0</v>
      </c>
      <c r="R133" s="52" t="n">
        <f aca="false">B17!C183</f>
        <v>0</v>
      </c>
      <c r="S133" s="52" t="n">
        <f aca="false">B18!C183</f>
        <v>0</v>
      </c>
      <c r="T133" s="52" t="n">
        <f aca="false">B19!C183</f>
        <v>0</v>
      </c>
      <c r="U133" s="52" t="n">
        <f aca="false">B20!C183</f>
        <v>0</v>
      </c>
      <c r="V133" s="52" t="n">
        <f aca="false">B21!C183</f>
        <v>0</v>
      </c>
      <c r="W133" s="52" t="n">
        <f aca="false">B22!C183</f>
        <v>0</v>
      </c>
      <c r="X133" s="52" t="n">
        <f aca="false">B23!C183</f>
        <v>0</v>
      </c>
      <c r="Y133" s="52" t="n">
        <f aca="false">B24!C183</f>
        <v>0</v>
      </c>
      <c r="Z133" s="52" t="n">
        <f aca="false">B25!C183</f>
        <v>0</v>
      </c>
      <c r="AA133" s="52" t="n">
        <f aca="false">B26!C183</f>
        <v>0</v>
      </c>
      <c r="AB133" s="52" t="n">
        <f aca="false">B27!C183</f>
        <v>0</v>
      </c>
      <c r="AC133" s="52" t="n">
        <f aca="false">B28!C183</f>
        <v>0</v>
      </c>
      <c r="AD133" s="52" t="n">
        <f aca="false">B29!C183</f>
        <v>0</v>
      </c>
      <c r="AE133" s="52" t="n">
        <f aca="false">B30!C183</f>
        <v>0</v>
      </c>
      <c r="AF133" s="52" t="n">
        <f aca="false">B31!C183</f>
        <v>0</v>
      </c>
      <c r="AG133" s="48" t="n">
        <f aca="false">SUM(B133:AF133)</f>
        <v>0</v>
      </c>
      <c r="AH133" s="49" t="n">
        <f aca="false">MAX(B133:AF133)</f>
        <v>0</v>
      </c>
      <c r="AI133" s="50" t="n">
        <f aca="false">MIN(B133:AF133)</f>
        <v>0</v>
      </c>
    </row>
    <row r="134" customFormat="false" ht="12.75" hidden="false" customHeight="false" outlineLevel="0" collapsed="false">
      <c r="A134" s="51" t="n">
        <v>133</v>
      </c>
      <c r="B134" s="52" t="n">
        <f aca="false">B1!C184</f>
        <v>0</v>
      </c>
      <c r="C134" s="52" t="n">
        <f aca="false">B2!C184</f>
        <v>0</v>
      </c>
      <c r="D134" s="52" t="n">
        <f aca="false">B3!C184</f>
        <v>0</v>
      </c>
      <c r="E134" s="52" t="n">
        <f aca="false">B4!C184</f>
        <v>0</v>
      </c>
      <c r="F134" s="52" t="n">
        <f aca="false">B5!C184</f>
        <v>0</v>
      </c>
      <c r="G134" s="52" t="n">
        <f aca="false">B6!C184</f>
        <v>0</v>
      </c>
      <c r="H134" s="52" t="n">
        <f aca="false">B7!C184</f>
        <v>0</v>
      </c>
      <c r="I134" s="52" t="n">
        <f aca="false">B8!C184</f>
        <v>0</v>
      </c>
      <c r="J134" s="52" t="n">
        <f aca="false">B9!C184</f>
        <v>0</v>
      </c>
      <c r="K134" s="52" t="n">
        <f aca="false">B10!C184</f>
        <v>0</v>
      </c>
      <c r="L134" s="52" t="n">
        <f aca="false">B11!C184</f>
        <v>0</v>
      </c>
      <c r="M134" s="52" t="n">
        <f aca="false">B12!C184</f>
        <v>0</v>
      </c>
      <c r="N134" s="52" t="n">
        <f aca="false">B13!C184</f>
        <v>0</v>
      </c>
      <c r="O134" s="52" t="n">
        <f aca="false">B14!C184</f>
        <v>0</v>
      </c>
      <c r="P134" s="52" t="n">
        <f aca="false">B15!C184</f>
        <v>0</v>
      </c>
      <c r="Q134" s="52" t="n">
        <f aca="false">B16!C184</f>
        <v>0</v>
      </c>
      <c r="R134" s="52" t="n">
        <f aca="false">B17!C184</f>
        <v>0</v>
      </c>
      <c r="S134" s="52" t="n">
        <f aca="false">B18!C184</f>
        <v>0</v>
      </c>
      <c r="T134" s="52" t="n">
        <f aca="false">B19!C184</f>
        <v>0</v>
      </c>
      <c r="U134" s="52" t="n">
        <f aca="false">B20!C184</f>
        <v>0</v>
      </c>
      <c r="V134" s="52" t="n">
        <f aca="false">B21!C184</f>
        <v>0</v>
      </c>
      <c r="W134" s="52" t="n">
        <f aca="false">B22!C184</f>
        <v>0</v>
      </c>
      <c r="X134" s="52" t="n">
        <f aca="false">B23!C184</f>
        <v>0</v>
      </c>
      <c r="Y134" s="52" t="n">
        <f aca="false">B24!C184</f>
        <v>0</v>
      </c>
      <c r="Z134" s="52" t="n">
        <f aca="false">B25!C184</f>
        <v>0</v>
      </c>
      <c r="AA134" s="52" t="n">
        <f aca="false">B26!C184</f>
        <v>0</v>
      </c>
      <c r="AB134" s="52" t="n">
        <f aca="false">B27!C184</f>
        <v>0</v>
      </c>
      <c r="AC134" s="52" t="n">
        <f aca="false">B28!C184</f>
        <v>0</v>
      </c>
      <c r="AD134" s="52" t="n">
        <f aca="false">B29!C184</f>
        <v>0</v>
      </c>
      <c r="AE134" s="52" t="n">
        <f aca="false">B30!C184</f>
        <v>0</v>
      </c>
      <c r="AF134" s="52" t="n">
        <f aca="false">B31!C184</f>
        <v>0</v>
      </c>
      <c r="AG134" s="48" t="n">
        <f aca="false">SUM(B134:AF134)</f>
        <v>0</v>
      </c>
      <c r="AH134" s="49" t="n">
        <f aca="false">MAX(B134:AF134)</f>
        <v>0</v>
      </c>
      <c r="AI134" s="50" t="n">
        <f aca="false">MIN(B134:AF134)</f>
        <v>0</v>
      </c>
    </row>
    <row r="135" customFormat="false" ht="12.75" hidden="false" customHeight="false" outlineLevel="0" collapsed="false">
      <c r="A135" s="51" t="n">
        <v>134</v>
      </c>
      <c r="B135" s="52" t="n">
        <f aca="false">B1!C185</f>
        <v>0</v>
      </c>
      <c r="C135" s="52" t="n">
        <f aca="false">B2!C185</f>
        <v>0</v>
      </c>
      <c r="D135" s="52" t="n">
        <f aca="false">B3!C185</f>
        <v>0</v>
      </c>
      <c r="E135" s="52" t="n">
        <f aca="false">B4!C185</f>
        <v>0</v>
      </c>
      <c r="F135" s="52" t="n">
        <f aca="false">B5!C185</f>
        <v>0</v>
      </c>
      <c r="G135" s="52" t="n">
        <f aca="false">B6!C185</f>
        <v>0</v>
      </c>
      <c r="H135" s="52" t="n">
        <f aca="false">B7!C185</f>
        <v>0</v>
      </c>
      <c r="I135" s="52" t="n">
        <f aca="false">B8!C185</f>
        <v>0</v>
      </c>
      <c r="J135" s="52" t="n">
        <f aca="false">B9!C185</f>
        <v>0</v>
      </c>
      <c r="K135" s="52" t="n">
        <f aca="false">B10!C185</f>
        <v>0</v>
      </c>
      <c r="L135" s="52" t="n">
        <f aca="false">B11!C185</f>
        <v>0</v>
      </c>
      <c r="M135" s="52" t="n">
        <f aca="false">B12!C185</f>
        <v>0</v>
      </c>
      <c r="N135" s="52" t="n">
        <f aca="false">B13!C185</f>
        <v>0</v>
      </c>
      <c r="O135" s="52" t="n">
        <f aca="false">B14!C185</f>
        <v>0</v>
      </c>
      <c r="P135" s="52" t="n">
        <f aca="false">B15!C185</f>
        <v>0</v>
      </c>
      <c r="Q135" s="52" t="n">
        <f aca="false">B16!C185</f>
        <v>0</v>
      </c>
      <c r="R135" s="52" t="n">
        <f aca="false">B17!C185</f>
        <v>0</v>
      </c>
      <c r="S135" s="52" t="n">
        <f aca="false">B18!C185</f>
        <v>0</v>
      </c>
      <c r="T135" s="52" t="n">
        <f aca="false">B19!C185</f>
        <v>0</v>
      </c>
      <c r="U135" s="52" t="n">
        <f aca="false">B20!C185</f>
        <v>0</v>
      </c>
      <c r="V135" s="52" t="n">
        <f aca="false">B21!C185</f>
        <v>0</v>
      </c>
      <c r="W135" s="52" t="n">
        <f aca="false">B22!C185</f>
        <v>0</v>
      </c>
      <c r="X135" s="52" t="n">
        <f aca="false">B23!C185</f>
        <v>0</v>
      </c>
      <c r="Y135" s="52" t="n">
        <f aca="false">B24!C185</f>
        <v>0</v>
      </c>
      <c r="Z135" s="52" t="n">
        <f aca="false">B25!C185</f>
        <v>0</v>
      </c>
      <c r="AA135" s="52" t="n">
        <f aca="false">B26!C185</f>
        <v>0</v>
      </c>
      <c r="AB135" s="52" t="n">
        <f aca="false">B27!C185</f>
        <v>0</v>
      </c>
      <c r="AC135" s="52" t="n">
        <f aca="false">B28!C185</f>
        <v>0</v>
      </c>
      <c r="AD135" s="52" t="n">
        <f aca="false">B29!C185</f>
        <v>0</v>
      </c>
      <c r="AE135" s="52" t="n">
        <f aca="false">B30!C185</f>
        <v>0</v>
      </c>
      <c r="AF135" s="52" t="n">
        <f aca="false">B31!C185</f>
        <v>0</v>
      </c>
      <c r="AG135" s="48" t="n">
        <f aca="false">SUM(B135:AF135)</f>
        <v>0</v>
      </c>
      <c r="AH135" s="49" t="n">
        <f aca="false">MAX(B135:AF135)</f>
        <v>0</v>
      </c>
      <c r="AI135" s="50" t="n">
        <f aca="false">MIN(B135:AF135)</f>
        <v>0</v>
      </c>
    </row>
    <row r="136" customFormat="false" ht="12.75" hidden="false" customHeight="false" outlineLevel="0" collapsed="false">
      <c r="A136" s="51" t="n">
        <v>135</v>
      </c>
      <c r="B136" s="52" t="n">
        <f aca="false">B1!C186</f>
        <v>0</v>
      </c>
      <c r="C136" s="52" t="n">
        <f aca="false">B2!C186</f>
        <v>0</v>
      </c>
      <c r="D136" s="52" t="n">
        <f aca="false">B3!C186</f>
        <v>0</v>
      </c>
      <c r="E136" s="52" t="n">
        <f aca="false">B4!C186</f>
        <v>0</v>
      </c>
      <c r="F136" s="52" t="n">
        <f aca="false">B5!C186</f>
        <v>0</v>
      </c>
      <c r="G136" s="52" t="n">
        <f aca="false">B6!C186</f>
        <v>0</v>
      </c>
      <c r="H136" s="52" t="n">
        <f aca="false">B7!C186</f>
        <v>0</v>
      </c>
      <c r="I136" s="52" t="n">
        <f aca="false">B8!C186</f>
        <v>0</v>
      </c>
      <c r="J136" s="52" t="n">
        <f aca="false">B9!C186</f>
        <v>0</v>
      </c>
      <c r="K136" s="52" t="n">
        <f aca="false">B10!C186</f>
        <v>0</v>
      </c>
      <c r="L136" s="52" t="n">
        <f aca="false">B11!C186</f>
        <v>0</v>
      </c>
      <c r="M136" s="52" t="n">
        <f aca="false">B12!C186</f>
        <v>0</v>
      </c>
      <c r="N136" s="52" t="n">
        <f aca="false">B13!C186</f>
        <v>0</v>
      </c>
      <c r="O136" s="52" t="n">
        <f aca="false">B14!C186</f>
        <v>0</v>
      </c>
      <c r="P136" s="52" t="n">
        <f aca="false">B15!C186</f>
        <v>0</v>
      </c>
      <c r="Q136" s="52" t="n">
        <f aca="false">B16!C186</f>
        <v>0</v>
      </c>
      <c r="R136" s="52" t="n">
        <f aca="false">B17!C186</f>
        <v>0</v>
      </c>
      <c r="S136" s="52" t="n">
        <f aca="false">B18!C186</f>
        <v>0</v>
      </c>
      <c r="T136" s="52" t="n">
        <f aca="false">B19!C186</f>
        <v>0</v>
      </c>
      <c r="U136" s="52" t="n">
        <f aca="false">B20!C186</f>
        <v>0</v>
      </c>
      <c r="V136" s="52" t="n">
        <f aca="false">B21!C186</f>
        <v>0</v>
      </c>
      <c r="W136" s="52" t="n">
        <f aca="false">B22!C186</f>
        <v>0</v>
      </c>
      <c r="X136" s="52" t="n">
        <f aca="false">B23!C186</f>
        <v>0</v>
      </c>
      <c r="Y136" s="52" t="n">
        <f aca="false">B24!C186</f>
        <v>0</v>
      </c>
      <c r="Z136" s="52" t="n">
        <f aca="false">B25!C186</f>
        <v>0</v>
      </c>
      <c r="AA136" s="52" t="n">
        <f aca="false">B26!C186</f>
        <v>0</v>
      </c>
      <c r="AB136" s="52" t="n">
        <f aca="false">B27!C186</f>
        <v>0</v>
      </c>
      <c r="AC136" s="52" t="n">
        <f aca="false">B28!C186</f>
        <v>0</v>
      </c>
      <c r="AD136" s="52" t="n">
        <f aca="false">B29!C186</f>
        <v>0</v>
      </c>
      <c r="AE136" s="52" t="n">
        <f aca="false">B30!C186</f>
        <v>0</v>
      </c>
      <c r="AF136" s="52" t="n">
        <f aca="false">B31!C186</f>
        <v>0</v>
      </c>
      <c r="AG136" s="48" t="n">
        <f aca="false">SUM(B136:AF136)</f>
        <v>0</v>
      </c>
      <c r="AH136" s="49" t="n">
        <f aca="false">MAX(B136:AF136)</f>
        <v>0</v>
      </c>
      <c r="AI136" s="50" t="n">
        <f aca="false">MIN(B136:AF136)</f>
        <v>0</v>
      </c>
    </row>
    <row r="137" customFormat="false" ht="12.75" hidden="false" customHeight="false" outlineLevel="0" collapsed="false">
      <c r="A137" s="51" t="n">
        <v>136</v>
      </c>
      <c r="B137" s="52" t="n">
        <f aca="false">B1!C187</f>
        <v>0</v>
      </c>
      <c r="C137" s="52" t="n">
        <f aca="false">B2!C187</f>
        <v>0</v>
      </c>
      <c r="D137" s="52" t="n">
        <f aca="false">B3!C187</f>
        <v>0</v>
      </c>
      <c r="E137" s="52" t="n">
        <f aca="false">B4!C187</f>
        <v>0</v>
      </c>
      <c r="F137" s="52" t="n">
        <f aca="false">B5!C187</f>
        <v>0</v>
      </c>
      <c r="G137" s="52" t="n">
        <f aca="false">B6!C187</f>
        <v>0</v>
      </c>
      <c r="H137" s="52" t="n">
        <f aca="false">B7!C187</f>
        <v>0</v>
      </c>
      <c r="I137" s="52" t="n">
        <f aca="false">B8!C187</f>
        <v>0</v>
      </c>
      <c r="J137" s="52" t="n">
        <f aca="false">B9!C187</f>
        <v>0</v>
      </c>
      <c r="K137" s="52" t="n">
        <f aca="false">B10!C187</f>
        <v>0</v>
      </c>
      <c r="L137" s="52" t="n">
        <f aca="false">B11!C187</f>
        <v>0</v>
      </c>
      <c r="M137" s="52" t="n">
        <f aca="false">B12!C187</f>
        <v>0</v>
      </c>
      <c r="N137" s="52" t="n">
        <f aca="false">B13!C187</f>
        <v>0</v>
      </c>
      <c r="O137" s="52" t="n">
        <f aca="false">B14!C187</f>
        <v>0</v>
      </c>
      <c r="P137" s="52" t="n">
        <f aca="false">B15!C187</f>
        <v>0</v>
      </c>
      <c r="Q137" s="52" t="n">
        <f aca="false">B16!C187</f>
        <v>0</v>
      </c>
      <c r="R137" s="52" t="n">
        <f aca="false">B17!C187</f>
        <v>0</v>
      </c>
      <c r="S137" s="52" t="n">
        <f aca="false">B18!C187</f>
        <v>0</v>
      </c>
      <c r="T137" s="52" t="n">
        <f aca="false">B19!C187</f>
        <v>0</v>
      </c>
      <c r="U137" s="52" t="n">
        <f aca="false">B20!C187</f>
        <v>0</v>
      </c>
      <c r="V137" s="52" t="n">
        <f aca="false">B21!C187</f>
        <v>0</v>
      </c>
      <c r="W137" s="52" t="n">
        <f aca="false">B22!C187</f>
        <v>0</v>
      </c>
      <c r="X137" s="52" t="n">
        <f aca="false">B23!C187</f>
        <v>0</v>
      </c>
      <c r="Y137" s="52" t="n">
        <f aca="false">B24!C187</f>
        <v>0</v>
      </c>
      <c r="Z137" s="52" t="n">
        <f aca="false">B25!C187</f>
        <v>0</v>
      </c>
      <c r="AA137" s="52" t="n">
        <f aca="false">B26!C187</f>
        <v>0</v>
      </c>
      <c r="AB137" s="52" t="n">
        <f aca="false">B27!C187</f>
        <v>0</v>
      </c>
      <c r="AC137" s="52" t="n">
        <f aca="false">B28!C187</f>
        <v>0</v>
      </c>
      <c r="AD137" s="52" t="n">
        <f aca="false">B29!C187</f>
        <v>0</v>
      </c>
      <c r="AE137" s="52" t="n">
        <f aca="false">B30!C187</f>
        <v>0</v>
      </c>
      <c r="AF137" s="52" t="n">
        <f aca="false">B31!C187</f>
        <v>0</v>
      </c>
      <c r="AG137" s="48" t="n">
        <f aca="false">SUM(B137:AF137)</f>
        <v>0</v>
      </c>
      <c r="AH137" s="49" t="n">
        <f aca="false">MAX(B137:AF137)</f>
        <v>0</v>
      </c>
      <c r="AI137" s="50" t="n">
        <f aca="false">MIN(B137:AF137)</f>
        <v>0</v>
      </c>
    </row>
    <row r="138" customFormat="false" ht="12.75" hidden="false" customHeight="false" outlineLevel="0" collapsed="false">
      <c r="A138" s="51" t="n">
        <v>137</v>
      </c>
      <c r="B138" s="52" t="n">
        <f aca="false">B1!C188</f>
        <v>0</v>
      </c>
      <c r="C138" s="52" t="n">
        <f aca="false">B2!C188</f>
        <v>0</v>
      </c>
      <c r="D138" s="52" t="n">
        <f aca="false">B3!C188</f>
        <v>0</v>
      </c>
      <c r="E138" s="52" t="n">
        <f aca="false">B4!C188</f>
        <v>0</v>
      </c>
      <c r="F138" s="52" t="n">
        <f aca="false">B5!C188</f>
        <v>0</v>
      </c>
      <c r="G138" s="52" t="n">
        <f aca="false">B6!C188</f>
        <v>0</v>
      </c>
      <c r="H138" s="52" t="n">
        <f aca="false">B7!C188</f>
        <v>0</v>
      </c>
      <c r="I138" s="52" t="n">
        <f aca="false">B8!C188</f>
        <v>0</v>
      </c>
      <c r="J138" s="52" t="n">
        <f aca="false">B9!C188</f>
        <v>0</v>
      </c>
      <c r="K138" s="52" t="n">
        <f aca="false">B10!C188</f>
        <v>0</v>
      </c>
      <c r="L138" s="52" t="n">
        <f aca="false">B11!C188</f>
        <v>0</v>
      </c>
      <c r="M138" s="52" t="n">
        <f aca="false">B12!C188</f>
        <v>0</v>
      </c>
      <c r="N138" s="52" t="n">
        <f aca="false">B13!C188</f>
        <v>0</v>
      </c>
      <c r="O138" s="52" t="n">
        <f aca="false">B14!C188</f>
        <v>0</v>
      </c>
      <c r="P138" s="52" t="n">
        <f aca="false">B15!C188</f>
        <v>0</v>
      </c>
      <c r="Q138" s="52" t="n">
        <f aca="false">B16!C188</f>
        <v>0</v>
      </c>
      <c r="R138" s="52" t="n">
        <f aca="false">B17!C188</f>
        <v>0</v>
      </c>
      <c r="S138" s="52" t="n">
        <f aca="false">B18!C188</f>
        <v>0</v>
      </c>
      <c r="T138" s="52" t="n">
        <f aca="false">B19!C188</f>
        <v>0</v>
      </c>
      <c r="U138" s="52" t="n">
        <f aca="false">B20!C188</f>
        <v>0</v>
      </c>
      <c r="V138" s="52" t="n">
        <f aca="false">B21!C188</f>
        <v>0</v>
      </c>
      <c r="W138" s="52" t="n">
        <f aca="false">B22!C188</f>
        <v>0</v>
      </c>
      <c r="X138" s="52" t="n">
        <f aca="false">B23!C188</f>
        <v>0</v>
      </c>
      <c r="Y138" s="52" t="n">
        <f aca="false">B24!C188</f>
        <v>0</v>
      </c>
      <c r="Z138" s="52" t="n">
        <f aca="false">B25!C188</f>
        <v>0</v>
      </c>
      <c r="AA138" s="52" t="n">
        <f aca="false">B26!C188</f>
        <v>0</v>
      </c>
      <c r="AB138" s="52" t="n">
        <f aca="false">B27!C188</f>
        <v>0</v>
      </c>
      <c r="AC138" s="52" t="n">
        <f aca="false">B28!C188</f>
        <v>0</v>
      </c>
      <c r="AD138" s="52" t="n">
        <f aca="false">B29!C188</f>
        <v>0</v>
      </c>
      <c r="AE138" s="52" t="n">
        <f aca="false">B30!C188</f>
        <v>0</v>
      </c>
      <c r="AF138" s="52" t="n">
        <f aca="false">B31!C188</f>
        <v>0</v>
      </c>
      <c r="AG138" s="48" t="n">
        <f aca="false">SUM(B138:AF138)</f>
        <v>0</v>
      </c>
      <c r="AH138" s="49" t="n">
        <f aca="false">MAX(B138:AF138)</f>
        <v>0</v>
      </c>
      <c r="AI138" s="50" t="n">
        <f aca="false">MIN(B138:AF138)</f>
        <v>0</v>
      </c>
    </row>
    <row r="139" customFormat="false" ht="12.75" hidden="false" customHeight="false" outlineLevel="0" collapsed="false">
      <c r="A139" s="51" t="n">
        <v>138</v>
      </c>
      <c r="B139" s="52" t="n">
        <f aca="false">B1!C189</f>
        <v>0</v>
      </c>
      <c r="C139" s="52" t="n">
        <f aca="false">B2!C189</f>
        <v>0</v>
      </c>
      <c r="D139" s="52" t="n">
        <f aca="false">B3!C189</f>
        <v>0</v>
      </c>
      <c r="E139" s="52" t="n">
        <f aca="false">B4!C189</f>
        <v>0</v>
      </c>
      <c r="F139" s="52" t="n">
        <f aca="false">B5!C189</f>
        <v>0</v>
      </c>
      <c r="G139" s="52" t="n">
        <f aca="false">B6!C189</f>
        <v>0</v>
      </c>
      <c r="H139" s="52" t="n">
        <f aca="false">B7!C189</f>
        <v>0</v>
      </c>
      <c r="I139" s="52" t="n">
        <f aca="false">B8!C189</f>
        <v>0</v>
      </c>
      <c r="J139" s="52" t="n">
        <f aca="false">B9!C189</f>
        <v>0</v>
      </c>
      <c r="K139" s="52" t="n">
        <f aca="false">B10!C189</f>
        <v>0</v>
      </c>
      <c r="L139" s="52" t="n">
        <f aca="false">B11!C189</f>
        <v>0</v>
      </c>
      <c r="M139" s="52" t="n">
        <f aca="false">B12!C189</f>
        <v>0</v>
      </c>
      <c r="N139" s="52" t="n">
        <f aca="false">B13!C189</f>
        <v>0</v>
      </c>
      <c r="O139" s="52" t="n">
        <f aca="false">B14!C189</f>
        <v>0</v>
      </c>
      <c r="P139" s="52" t="n">
        <f aca="false">B15!C189</f>
        <v>0</v>
      </c>
      <c r="Q139" s="52" t="n">
        <f aca="false">B16!C189</f>
        <v>0</v>
      </c>
      <c r="R139" s="52" t="n">
        <f aca="false">B17!C189</f>
        <v>0</v>
      </c>
      <c r="S139" s="52" t="n">
        <f aca="false">B18!C189</f>
        <v>0</v>
      </c>
      <c r="T139" s="52" t="n">
        <f aca="false">B19!C189</f>
        <v>0</v>
      </c>
      <c r="U139" s="52" t="n">
        <f aca="false">B20!C189</f>
        <v>0</v>
      </c>
      <c r="V139" s="52" t="n">
        <f aca="false">B21!C189</f>
        <v>0</v>
      </c>
      <c r="W139" s="52" t="n">
        <f aca="false">B22!C189</f>
        <v>0</v>
      </c>
      <c r="X139" s="52" t="n">
        <f aca="false">B23!C189</f>
        <v>0</v>
      </c>
      <c r="Y139" s="52" t="n">
        <f aca="false">B24!C189</f>
        <v>0</v>
      </c>
      <c r="Z139" s="52" t="n">
        <f aca="false">B25!C189</f>
        <v>0</v>
      </c>
      <c r="AA139" s="52" t="n">
        <f aca="false">B26!C189</f>
        <v>0</v>
      </c>
      <c r="AB139" s="52" t="n">
        <f aca="false">B27!C189</f>
        <v>0</v>
      </c>
      <c r="AC139" s="52" t="n">
        <f aca="false">B28!C189</f>
        <v>0</v>
      </c>
      <c r="AD139" s="52" t="n">
        <f aca="false">B29!C189</f>
        <v>0</v>
      </c>
      <c r="AE139" s="52" t="n">
        <f aca="false">B30!C189</f>
        <v>0</v>
      </c>
      <c r="AF139" s="52" t="n">
        <f aca="false">B31!C189</f>
        <v>0</v>
      </c>
      <c r="AG139" s="48" t="n">
        <f aca="false">SUM(B139:AF139)</f>
        <v>0</v>
      </c>
      <c r="AH139" s="49" t="n">
        <f aca="false">MAX(B139:AF139)</f>
        <v>0</v>
      </c>
      <c r="AI139" s="50" t="n">
        <f aca="false">MIN(B139:AF139)</f>
        <v>0</v>
      </c>
    </row>
    <row r="140" customFormat="false" ht="12.75" hidden="false" customHeight="false" outlineLevel="0" collapsed="false">
      <c r="A140" s="51" t="n">
        <v>139</v>
      </c>
      <c r="B140" s="52" t="n">
        <f aca="false">B1!C190</f>
        <v>0</v>
      </c>
      <c r="C140" s="52" t="n">
        <f aca="false">B2!C190</f>
        <v>0</v>
      </c>
      <c r="D140" s="52" t="n">
        <f aca="false">B3!C190</f>
        <v>0</v>
      </c>
      <c r="E140" s="52" t="n">
        <f aca="false">B4!C190</f>
        <v>0</v>
      </c>
      <c r="F140" s="52" t="n">
        <f aca="false">B5!C190</f>
        <v>0</v>
      </c>
      <c r="G140" s="52" t="n">
        <f aca="false">B6!C190</f>
        <v>0</v>
      </c>
      <c r="H140" s="52" t="n">
        <f aca="false">B7!C190</f>
        <v>0</v>
      </c>
      <c r="I140" s="52" t="n">
        <f aca="false">B8!C190</f>
        <v>0</v>
      </c>
      <c r="J140" s="52" t="n">
        <f aca="false">B9!C190</f>
        <v>0</v>
      </c>
      <c r="K140" s="52" t="n">
        <f aca="false">B10!C190</f>
        <v>0</v>
      </c>
      <c r="L140" s="52" t="n">
        <f aca="false">B11!C190</f>
        <v>0</v>
      </c>
      <c r="M140" s="52" t="n">
        <f aca="false">B12!C190</f>
        <v>0</v>
      </c>
      <c r="N140" s="52" t="n">
        <f aca="false">B13!C190</f>
        <v>0</v>
      </c>
      <c r="O140" s="52" t="n">
        <f aca="false">B14!C190</f>
        <v>0</v>
      </c>
      <c r="P140" s="52" t="n">
        <f aca="false">B15!C190</f>
        <v>0</v>
      </c>
      <c r="Q140" s="52" t="n">
        <f aca="false">B16!C190</f>
        <v>0</v>
      </c>
      <c r="R140" s="52" t="n">
        <f aca="false">B17!C190</f>
        <v>0</v>
      </c>
      <c r="S140" s="52" t="n">
        <f aca="false">B18!C190</f>
        <v>0</v>
      </c>
      <c r="T140" s="52" t="n">
        <f aca="false">B19!C190</f>
        <v>0</v>
      </c>
      <c r="U140" s="52" t="n">
        <f aca="false">B20!C190</f>
        <v>0</v>
      </c>
      <c r="V140" s="52" t="n">
        <f aca="false">B21!C190</f>
        <v>0</v>
      </c>
      <c r="W140" s="52" t="n">
        <f aca="false">B22!C190</f>
        <v>0</v>
      </c>
      <c r="X140" s="52" t="n">
        <f aca="false">B23!C190</f>
        <v>0</v>
      </c>
      <c r="Y140" s="52" t="n">
        <f aca="false">B24!C190</f>
        <v>0</v>
      </c>
      <c r="Z140" s="52" t="n">
        <f aca="false">B25!C190</f>
        <v>0</v>
      </c>
      <c r="AA140" s="52" t="n">
        <f aca="false">B26!C190</f>
        <v>0</v>
      </c>
      <c r="AB140" s="52" t="n">
        <f aca="false">B27!C190</f>
        <v>0</v>
      </c>
      <c r="AC140" s="52" t="n">
        <f aca="false">B28!C190</f>
        <v>0</v>
      </c>
      <c r="AD140" s="52" t="n">
        <f aca="false">B29!C190</f>
        <v>0</v>
      </c>
      <c r="AE140" s="52" t="n">
        <f aca="false">B30!C190</f>
        <v>0</v>
      </c>
      <c r="AF140" s="52" t="n">
        <f aca="false">B31!C190</f>
        <v>0</v>
      </c>
      <c r="AG140" s="48" t="n">
        <f aca="false">SUM(B140:AF140)</f>
        <v>0</v>
      </c>
      <c r="AH140" s="49" t="n">
        <f aca="false">MAX(B140:AF140)</f>
        <v>0</v>
      </c>
      <c r="AI140" s="50" t="n">
        <f aca="false">MIN(B140:AF140)</f>
        <v>0</v>
      </c>
    </row>
    <row r="141" customFormat="false" ht="12.75" hidden="false" customHeight="false" outlineLevel="0" collapsed="false">
      <c r="A141" s="51" t="n">
        <v>140</v>
      </c>
      <c r="B141" s="52" t="n">
        <f aca="false">B1!C191</f>
        <v>0</v>
      </c>
      <c r="C141" s="52" t="n">
        <f aca="false">B2!C191</f>
        <v>0</v>
      </c>
      <c r="D141" s="52" t="n">
        <f aca="false">B3!C191</f>
        <v>0</v>
      </c>
      <c r="E141" s="52" t="n">
        <f aca="false">B4!C191</f>
        <v>0</v>
      </c>
      <c r="F141" s="52" t="n">
        <f aca="false">B5!C191</f>
        <v>0</v>
      </c>
      <c r="G141" s="52" t="n">
        <f aca="false">B6!C191</f>
        <v>0</v>
      </c>
      <c r="H141" s="52" t="n">
        <f aca="false">B7!C191</f>
        <v>0</v>
      </c>
      <c r="I141" s="52" t="n">
        <f aca="false">B8!C191</f>
        <v>0</v>
      </c>
      <c r="J141" s="52" t="n">
        <f aca="false">B9!C191</f>
        <v>0</v>
      </c>
      <c r="K141" s="52" t="n">
        <f aca="false">B10!C191</f>
        <v>0</v>
      </c>
      <c r="L141" s="52" t="n">
        <f aca="false">B11!C191</f>
        <v>0</v>
      </c>
      <c r="M141" s="52" t="n">
        <f aca="false">B12!C191</f>
        <v>0</v>
      </c>
      <c r="N141" s="52" t="n">
        <f aca="false">B13!C191</f>
        <v>0</v>
      </c>
      <c r="O141" s="52" t="n">
        <f aca="false">B14!C191</f>
        <v>0</v>
      </c>
      <c r="P141" s="52" t="n">
        <f aca="false">B15!C191</f>
        <v>0</v>
      </c>
      <c r="Q141" s="52" t="n">
        <f aca="false">B16!C191</f>
        <v>0</v>
      </c>
      <c r="R141" s="52" t="n">
        <f aca="false">B17!C191</f>
        <v>0</v>
      </c>
      <c r="S141" s="52" t="n">
        <f aca="false">B18!C191</f>
        <v>0</v>
      </c>
      <c r="T141" s="52" t="n">
        <f aca="false">B19!C191</f>
        <v>0</v>
      </c>
      <c r="U141" s="52" t="n">
        <f aca="false">B20!C191</f>
        <v>0</v>
      </c>
      <c r="V141" s="52" t="n">
        <f aca="false">B21!C191</f>
        <v>0</v>
      </c>
      <c r="W141" s="52" t="n">
        <f aca="false">B22!C191</f>
        <v>0</v>
      </c>
      <c r="X141" s="52" t="n">
        <f aca="false">B23!C191</f>
        <v>0</v>
      </c>
      <c r="Y141" s="52" t="n">
        <f aca="false">B24!C191</f>
        <v>0</v>
      </c>
      <c r="Z141" s="52" t="n">
        <f aca="false">B25!C191</f>
        <v>0</v>
      </c>
      <c r="AA141" s="52" t="n">
        <f aca="false">B26!C191</f>
        <v>0</v>
      </c>
      <c r="AB141" s="52" t="n">
        <f aca="false">B27!C191</f>
        <v>0</v>
      </c>
      <c r="AC141" s="52" t="n">
        <f aca="false">B28!C191</f>
        <v>0</v>
      </c>
      <c r="AD141" s="52" t="n">
        <f aca="false">B29!C191</f>
        <v>0</v>
      </c>
      <c r="AE141" s="52" t="n">
        <f aca="false">B30!C191</f>
        <v>0</v>
      </c>
      <c r="AF141" s="52" t="n">
        <f aca="false">B31!C191</f>
        <v>0</v>
      </c>
      <c r="AG141" s="48" t="n">
        <f aca="false">SUM(B141:AF141)</f>
        <v>0</v>
      </c>
      <c r="AH141" s="49" t="n">
        <f aca="false">MAX(B141:AF141)</f>
        <v>0</v>
      </c>
      <c r="AI141" s="50" t="n">
        <f aca="false">MIN(B141:AF141)</f>
        <v>0</v>
      </c>
    </row>
    <row r="142" customFormat="false" ht="12.75" hidden="false" customHeight="false" outlineLevel="0" collapsed="false">
      <c r="A142" s="51" t="n">
        <v>141</v>
      </c>
      <c r="B142" s="52" t="n">
        <f aca="false">B1!C192</f>
        <v>0</v>
      </c>
      <c r="C142" s="52" t="n">
        <f aca="false">B2!C192</f>
        <v>0</v>
      </c>
      <c r="D142" s="52" t="n">
        <f aca="false">B3!C192</f>
        <v>0</v>
      </c>
      <c r="E142" s="52" t="n">
        <f aca="false">B4!C192</f>
        <v>0</v>
      </c>
      <c r="F142" s="52" t="n">
        <f aca="false">B5!C192</f>
        <v>0</v>
      </c>
      <c r="G142" s="52" t="n">
        <f aca="false">B6!C192</f>
        <v>0</v>
      </c>
      <c r="H142" s="52" t="n">
        <f aca="false">B7!C192</f>
        <v>0</v>
      </c>
      <c r="I142" s="52" t="n">
        <f aca="false">B8!C192</f>
        <v>0</v>
      </c>
      <c r="J142" s="52" t="n">
        <f aca="false">B9!C192</f>
        <v>0</v>
      </c>
      <c r="K142" s="52" t="n">
        <f aca="false">B10!C192</f>
        <v>0</v>
      </c>
      <c r="L142" s="52" t="n">
        <f aca="false">B11!C192</f>
        <v>0</v>
      </c>
      <c r="M142" s="52" t="n">
        <f aca="false">B12!C192</f>
        <v>0</v>
      </c>
      <c r="N142" s="52" t="n">
        <f aca="false">B13!C192</f>
        <v>0</v>
      </c>
      <c r="O142" s="52" t="n">
        <f aca="false">B14!C192</f>
        <v>0</v>
      </c>
      <c r="P142" s="52" t="n">
        <f aca="false">B15!C192</f>
        <v>0</v>
      </c>
      <c r="Q142" s="52" t="n">
        <f aca="false">B16!C192</f>
        <v>0</v>
      </c>
      <c r="R142" s="52" t="n">
        <f aca="false">B17!C192</f>
        <v>0</v>
      </c>
      <c r="S142" s="52" t="n">
        <f aca="false">B18!C192</f>
        <v>0</v>
      </c>
      <c r="T142" s="52" t="n">
        <f aca="false">B19!C192</f>
        <v>0</v>
      </c>
      <c r="U142" s="52" t="n">
        <f aca="false">B20!C192</f>
        <v>0</v>
      </c>
      <c r="V142" s="52" t="n">
        <f aca="false">B21!C192</f>
        <v>0</v>
      </c>
      <c r="W142" s="52" t="n">
        <f aca="false">B22!C192</f>
        <v>0</v>
      </c>
      <c r="X142" s="52" t="n">
        <f aca="false">B23!C192</f>
        <v>0</v>
      </c>
      <c r="Y142" s="52" t="n">
        <f aca="false">B24!C192</f>
        <v>0</v>
      </c>
      <c r="Z142" s="52" t="n">
        <f aca="false">B25!C192</f>
        <v>0</v>
      </c>
      <c r="AA142" s="52" t="n">
        <f aca="false">B26!C192</f>
        <v>0</v>
      </c>
      <c r="AB142" s="52" t="n">
        <f aca="false">B27!C192</f>
        <v>0</v>
      </c>
      <c r="AC142" s="52" t="n">
        <f aca="false">B28!C192</f>
        <v>0</v>
      </c>
      <c r="AD142" s="52" t="n">
        <f aca="false">B29!C192</f>
        <v>0</v>
      </c>
      <c r="AE142" s="52" t="n">
        <f aca="false">B30!C192</f>
        <v>0</v>
      </c>
      <c r="AF142" s="52" t="n">
        <f aca="false">B31!C192</f>
        <v>0</v>
      </c>
      <c r="AG142" s="48" t="n">
        <f aca="false">SUM(B142:AF142)</f>
        <v>0</v>
      </c>
      <c r="AH142" s="49" t="n">
        <f aca="false">MAX(B142:AF142)</f>
        <v>0</v>
      </c>
      <c r="AI142" s="50" t="n">
        <f aca="false">MIN(B142:AF142)</f>
        <v>0</v>
      </c>
    </row>
    <row r="143" customFormat="false" ht="12.75" hidden="false" customHeight="false" outlineLevel="0" collapsed="false">
      <c r="A143" s="51" t="n">
        <v>142</v>
      </c>
      <c r="B143" s="52" t="n">
        <f aca="false">B1!C193</f>
        <v>0</v>
      </c>
      <c r="C143" s="52" t="n">
        <f aca="false">B2!C193</f>
        <v>0</v>
      </c>
      <c r="D143" s="52" t="n">
        <f aca="false">B3!C193</f>
        <v>0</v>
      </c>
      <c r="E143" s="52" t="n">
        <f aca="false">B4!C193</f>
        <v>0</v>
      </c>
      <c r="F143" s="52" t="n">
        <f aca="false">B5!C193</f>
        <v>0</v>
      </c>
      <c r="G143" s="52" t="n">
        <f aca="false">B6!C193</f>
        <v>0</v>
      </c>
      <c r="H143" s="52" t="n">
        <f aca="false">B7!C193</f>
        <v>0</v>
      </c>
      <c r="I143" s="52" t="n">
        <f aca="false">B8!C193</f>
        <v>0</v>
      </c>
      <c r="J143" s="52" t="n">
        <f aca="false">B9!C193</f>
        <v>0</v>
      </c>
      <c r="K143" s="52" t="n">
        <f aca="false">B10!C193</f>
        <v>0</v>
      </c>
      <c r="L143" s="52" t="n">
        <f aca="false">B11!C193</f>
        <v>0</v>
      </c>
      <c r="M143" s="52" t="n">
        <f aca="false">B12!C193</f>
        <v>0</v>
      </c>
      <c r="N143" s="52" t="n">
        <f aca="false">B13!C193</f>
        <v>0</v>
      </c>
      <c r="O143" s="52" t="n">
        <f aca="false">B14!C193</f>
        <v>0</v>
      </c>
      <c r="P143" s="52" t="n">
        <f aca="false">B15!C193</f>
        <v>0</v>
      </c>
      <c r="Q143" s="52" t="n">
        <f aca="false">B16!C193</f>
        <v>0</v>
      </c>
      <c r="R143" s="52" t="n">
        <f aca="false">B17!C193</f>
        <v>0</v>
      </c>
      <c r="S143" s="52" t="n">
        <f aca="false">B18!C193</f>
        <v>0</v>
      </c>
      <c r="T143" s="52" t="n">
        <f aca="false">B19!C193</f>
        <v>0</v>
      </c>
      <c r="U143" s="52" t="n">
        <f aca="false">B20!C193</f>
        <v>0</v>
      </c>
      <c r="V143" s="52" t="n">
        <f aca="false">B21!C193</f>
        <v>0</v>
      </c>
      <c r="W143" s="52" t="n">
        <f aca="false">B22!C193</f>
        <v>0</v>
      </c>
      <c r="X143" s="52" t="n">
        <f aca="false">B23!C193</f>
        <v>0</v>
      </c>
      <c r="Y143" s="52" t="n">
        <f aca="false">B24!C193</f>
        <v>0</v>
      </c>
      <c r="Z143" s="52" t="n">
        <f aca="false">B25!C193</f>
        <v>0</v>
      </c>
      <c r="AA143" s="52" t="n">
        <f aca="false">B26!C193</f>
        <v>0</v>
      </c>
      <c r="AB143" s="52" t="n">
        <f aca="false">B27!C193</f>
        <v>0</v>
      </c>
      <c r="AC143" s="52" t="n">
        <f aca="false">B28!C193</f>
        <v>0</v>
      </c>
      <c r="AD143" s="52" t="n">
        <f aca="false">B29!C193</f>
        <v>0</v>
      </c>
      <c r="AE143" s="52" t="n">
        <f aca="false">B30!C193</f>
        <v>0</v>
      </c>
      <c r="AF143" s="52" t="n">
        <f aca="false">B31!C193</f>
        <v>0</v>
      </c>
      <c r="AG143" s="48" t="n">
        <f aca="false">SUM(B143:AF143)</f>
        <v>0</v>
      </c>
      <c r="AH143" s="49" t="n">
        <f aca="false">MAX(B143:AF143)</f>
        <v>0</v>
      </c>
      <c r="AI143" s="50" t="n">
        <f aca="false">MIN(B143:AF143)</f>
        <v>0</v>
      </c>
    </row>
    <row r="144" customFormat="false" ht="12.75" hidden="false" customHeight="false" outlineLevel="0" collapsed="false">
      <c r="A144" s="51" t="n">
        <v>143</v>
      </c>
      <c r="B144" s="52" t="n">
        <f aca="false">B1!C194</f>
        <v>0</v>
      </c>
      <c r="C144" s="52" t="n">
        <f aca="false">B2!C194</f>
        <v>0</v>
      </c>
      <c r="D144" s="52" t="n">
        <f aca="false">B3!C194</f>
        <v>0</v>
      </c>
      <c r="E144" s="52" t="n">
        <f aca="false">B4!C194</f>
        <v>0</v>
      </c>
      <c r="F144" s="52" t="n">
        <f aca="false">B5!C194</f>
        <v>0</v>
      </c>
      <c r="G144" s="52" t="n">
        <f aca="false">B6!C194</f>
        <v>0</v>
      </c>
      <c r="H144" s="52" t="n">
        <f aca="false">B7!C194</f>
        <v>0</v>
      </c>
      <c r="I144" s="52" t="n">
        <f aca="false">B8!C194</f>
        <v>0</v>
      </c>
      <c r="J144" s="52" t="n">
        <f aca="false">B9!C194</f>
        <v>0</v>
      </c>
      <c r="K144" s="52" t="n">
        <f aca="false">B10!C194</f>
        <v>0</v>
      </c>
      <c r="L144" s="52" t="n">
        <f aca="false">B11!C194</f>
        <v>0</v>
      </c>
      <c r="M144" s="52" t="n">
        <f aca="false">B12!C194</f>
        <v>0</v>
      </c>
      <c r="N144" s="52" t="n">
        <f aca="false">B13!C194</f>
        <v>0</v>
      </c>
      <c r="O144" s="52" t="n">
        <f aca="false">B14!C194</f>
        <v>0</v>
      </c>
      <c r="P144" s="52" t="n">
        <f aca="false">B15!C194</f>
        <v>0</v>
      </c>
      <c r="Q144" s="52" t="n">
        <f aca="false">B16!C194</f>
        <v>0</v>
      </c>
      <c r="R144" s="52" t="n">
        <f aca="false">B17!C194</f>
        <v>0</v>
      </c>
      <c r="S144" s="52" t="n">
        <f aca="false">B18!C194</f>
        <v>0</v>
      </c>
      <c r="T144" s="52" t="n">
        <f aca="false">B19!C194</f>
        <v>0</v>
      </c>
      <c r="U144" s="52" t="n">
        <f aca="false">B20!C194</f>
        <v>0</v>
      </c>
      <c r="V144" s="52" t="n">
        <f aca="false">B21!C194</f>
        <v>0</v>
      </c>
      <c r="W144" s="52" t="n">
        <f aca="false">B22!C194</f>
        <v>0</v>
      </c>
      <c r="X144" s="52" t="n">
        <f aca="false">B23!C194</f>
        <v>0</v>
      </c>
      <c r="Y144" s="52" t="n">
        <f aca="false">B24!C194</f>
        <v>0</v>
      </c>
      <c r="Z144" s="52" t="n">
        <f aca="false">B25!C194</f>
        <v>0</v>
      </c>
      <c r="AA144" s="52" t="n">
        <f aca="false">B26!C194</f>
        <v>0</v>
      </c>
      <c r="AB144" s="52" t="n">
        <f aca="false">B27!C194</f>
        <v>0</v>
      </c>
      <c r="AC144" s="52" t="n">
        <f aca="false">B28!C194</f>
        <v>0</v>
      </c>
      <c r="AD144" s="52" t="n">
        <f aca="false">B29!C194</f>
        <v>0</v>
      </c>
      <c r="AE144" s="52" t="n">
        <f aca="false">B30!C194</f>
        <v>0</v>
      </c>
      <c r="AF144" s="52" t="n">
        <f aca="false">B31!C194</f>
        <v>0</v>
      </c>
      <c r="AG144" s="48" t="n">
        <f aca="false">SUM(B144:AF144)</f>
        <v>0</v>
      </c>
      <c r="AH144" s="49" t="n">
        <f aca="false">MAX(B144:AF144)</f>
        <v>0</v>
      </c>
      <c r="AI144" s="50" t="n">
        <f aca="false">MIN(B144:AF144)</f>
        <v>0</v>
      </c>
    </row>
    <row r="145" customFormat="false" ht="12.75" hidden="false" customHeight="false" outlineLevel="0" collapsed="false">
      <c r="A145" s="51" t="n">
        <v>144</v>
      </c>
      <c r="B145" s="52" t="n">
        <f aca="false">B1!C195</f>
        <v>0</v>
      </c>
      <c r="C145" s="52" t="n">
        <f aca="false">B2!C195</f>
        <v>0</v>
      </c>
      <c r="D145" s="52" t="n">
        <f aca="false">B3!C195</f>
        <v>0</v>
      </c>
      <c r="E145" s="52" t="n">
        <f aca="false">B4!C195</f>
        <v>0</v>
      </c>
      <c r="F145" s="52" t="n">
        <f aca="false">B5!C195</f>
        <v>0</v>
      </c>
      <c r="G145" s="52" t="n">
        <f aca="false">B6!C195</f>
        <v>0</v>
      </c>
      <c r="H145" s="52" t="n">
        <f aca="false">B7!C195</f>
        <v>0</v>
      </c>
      <c r="I145" s="52" t="n">
        <f aca="false">B8!C195</f>
        <v>0</v>
      </c>
      <c r="J145" s="52" t="n">
        <f aca="false">B9!C195</f>
        <v>0</v>
      </c>
      <c r="K145" s="52" t="n">
        <f aca="false">B10!C195</f>
        <v>0</v>
      </c>
      <c r="L145" s="52" t="n">
        <f aca="false">B11!C195</f>
        <v>0</v>
      </c>
      <c r="M145" s="52" t="n">
        <f aca="false">B12!C195</f>
        <v>0</v>
      </c>
      <c r="N145" s="52" t="n">
        <f aca="false">B13!C195</f>
        <v>0</v>
      </c>
      <c r="O145" s="52" t="n">
        <f aca="false">B14!C195</f>
        <v>0</v>
      </c>
      <c r="P145" s="52" t="n">
        <f aca="false">B15!C195</f>
        <v>0</v>
      </c>
      <c r="Q145" s="52" t="n">
        <f aca="false">B16!C195</f>
        <v>0</v>
      </c>
      <c r="R145" s="52" t="n">
        <f aca="false">B17!C195</f>
        <v>0</v>
      </c>
      <c r="S145" s="52" t="n">
        <f aca="false">B18!C195</f>
        <v>0</v>
      </c>
      <c r="T145" s="52" t="n">
        <f aca="false">B19!C195</f>
        <v>0</v>
      </c>
      <c r="U145" s="52" t="n">
        <f aca="false">B20!C195</f>
        <v>0</v>
      </c>
      <c r="V145" s="52" t="n">
        <f aca="false">B21!C195</f>
        <v>0</v>
      </c>
      <c r="W145" s="52" t="n">
        <f aca="false">B22!C195</f>
        <v>0</v>
      </c>
      <c r="X145" s="52" t="n">
        <f aca="false">B23!C195</f>
        <v>0</v>
      </c>
      <c r="Y145" s="52" t="n">
        <f aca="false">B24!C195</f>
        <v>0</v>
      </c>
      <c r="Z145" s="52" t="n">
        <f aca="false">B25!C195</f>
        <v>0</v>
      </c>
      <c r="AA145" s="52" t="n">
        <f aca="false">B26!C195</f>
        <v>0</v>
      </c>
      <c r="AB145" s="52" t="n">
        <f aca="false">B27!C195</f>
        <v>0</v>
      </c>
      <c r="AC145" s="52" t="n">
        <f aca="false">B28!C195</f>
        <v>0</v>
      </c>
      <c r="AD145" s="52" t="n">
        <f aca="false">B29!C195</f>
        <v>0</v>
      </c>
      <c r="AE145" s="52" t="n">
        <f aca="false">B30!C195</f>
        <v>0</v>
      </c>
      <c r="AF145" s="52" t="n">
        <f aca="false">B31!C195</f>
        <v>0</v>
      </c>
      <c r="AG145" s="48" t="n">
        <f aca="false">SUM(B145:AF145)</f>
        <v>0</v>
      </c>
      <c r="AH145" s="49" t="n">
        <f aca="false">MAX(B145:AF145)</f>
        <v>0</v>
      </c>
      <c r="AI145" s="50" t="n">
        <f aca="false">MIN(B145:AF145)</f>
        <v>0</v>
      </c>
    </row>
    <row r="146" customFormat="false" ht="12.75" hidden="false" customHeight="false" outlineLevel="0" collapsed="false">
      <c r="A146" s="51" t="n">
        <v>145</v>
      </c>
      <c r="B146" s="52" t="n">
        <f aca="false">B1!C196</f>
        <v>0</v>
      </c>
      <c r="C146" s="52" t="n">
        <f aca="false">B2!C196</f>
        <v>0</v>
      </c>
      <c r="D146" s="52" t="n">
        <f aca="false">B3!C196</f>
        <v>0</v>
      </c>
      <c r="E146" s="52" t="n">
        <f aca="false">B4!C196</f>
        <v>0</v>
      </c>
      <c r="F146" s="52" t="n">
        <f aca="false">B5!C196</f>
        <v>0</v>
      </c>
      <c r="G146" s="52" t="n">
        <f aca="false">B6!C196</f>
        <v>0</v>
      </c>
      <c r="H146" s="52" t="n">
        <f aca="false">B7!C196</f>
        <v>0</v>
      </c>
      <c r="I146" s="52" t="n">
        <f aca="false">B8!C196</f>
        <v>0</v>
      </c>
      <c r="J146" s="52" t="n">
        <f aca="false">B9!C196</f>
        <v>0</v>
      </c>
      <c r="K146" s="52" t="n">
        <f aca="false">B10!C196</f>
        <v>0</v>
      </c>
      <c r="L146" s="52" t="n">
        <f aca="false">B11!C196</f>
        <v>0</v>
      </c>
      <c r="M146" s="52" t="n">
        <f aca="false">B12!C196</f>
        <v>0</v>
      </c>
      <c r="N146" s="52" t="n">
        <f aca="false">B13!C196</f>
        <v>0</v>
      </c>
      <c r="O146" s="52" t="n">
        <f aca="false">B14!C196</f>
        <v>0</v>
      </c>
      <c r="P146" s="52" t="n">
        <f aca="false">B15!C196</f>
        <v>0</v>
      </c>
      <c r="Q146" s="52" t="n">
        <f aca="false">B16!C196</f>
        <v>0</v>
      </c>
      <c r="R146" s="52" t="n">
        <f aca="false">B17!C196</f>
        <v>0</v>
      </c>
      <c r="S146" s="52" t="n">
        <f aca="false">B18!C196</f>
        <v>0</v>
      </c>
      <c r="T146" s="52" t="n">
        <f aca="false">B19!C196</f>
        <v>0</v>
      </c>
      <c r="U146" s="52" t="n">
        <f aca="false">B20!C196</f>
        <v>0</v>
      </c>
      <c r="V146" s="52" t="n">
        <f aca="false">B21!C196</f>
        <v>0</v>
      </c>
      <c r="W146" s="52" t="n">
        <f aca="false">B22!C196</f>
        <v>0</v>
      </c>
      <c r="X146" s="52" t="n">
        <f aca="false">B23!C196</f>
        <v>0</v>
      </c>
      <c r="Y146" s="52" t="n">
        <f aca="false">B24!C196</f>
        <v>0</v>
      </c>
      <c r="Z146" s="52" t="n">
        <f aca="false">B25!C196</f>
        <v>0</v>
      </c>
      <c r="AA146" s="52" t="n">
        <f aca="false">B26!C196</f>
        <v>0</v>
      </c>
      <c r="AB146" s="52" t="n">
        <f aca="false">B27!C196</f>
        <v>0</v>
      </c>
      <c r="AC146" s="52" t="n">
        <f aca="false">B28!C196</f>
        <v>0</v>
      </c>
      <c r="AD146" s="52" t="n">
        <f aca="false">B29!C196</f>
        <v>0</v>
      </c>
      <c r="AE146" s="52" t="n">
        <f aca="false">B30!C196</f>
        <v>0</v>
      </c>
      <c r="AF146" s="52" t="n">
        <f aca="false">B31!C196</f>
        <v>0</v>
      </c>
      <c r="AG146" s="48" t="n">
        <f aca="false">SUM(B146:AF146)</f>
        <v>0</v>
      </c>
      <c r="AH146" s="49" t="n">
        <f aca="false">MAX(B146:AF146)</f>
        <v>0</v>
      </c>
      <c r="AI146" s="50" t="n">
        <f aca="false">MIN(B146:AF146)</f>
        <v>0</v>
      </c>
    </row>
    <row r="147" customFormat="false" ht="12.75" hidden="false" customHeight="false" outlineLevel="0" collapsed="false">
      <c r="A147" s="51" t="n">
        <v>146</v>
      </c>
      <c r="B147" s="52" t="n">
        <f aca="false">B1!C197</f>
        <v>0</v>
      </c>
      <c r="C147" s="52" t="n">
        <f aca="false">B2!C197</f>
        <v>0</v>
      </c>
      <c r="D147" s="52" t="n">
        <f aca="false">B3!C197</f>
        <v>0</v>
      </c>
      <c r="E147" s="52" t="n">
        <f aca="false">B4!C197</f>
        <v>0</v>
      </c>
      <c r="F147" s="52" t="n">
        <f aca="false">B5!C197</f>
        <v>0</v>
      </c>
      <c r="G147" s="52" t="n">
        <f aca="false">B6!C197</f>
        <v>0</v>
      </c>
      <c r="H147" s="52" t="n">
        <f aca="false">B7!C197</f>
        <v>0</v>
      </c>
      <c r="I147" s="52" t="n">
        <f aca="false">B8!C197</f>
        <v>0</v>
      </c>
      <c r="J147" s="52" t="n">
        <f aca="false">B9!C197</f>
        <v>0</v>
      </c>
      <c r="K147" s="52" t="n">
        <f aca="false">B10!C197</f>
        <v>0</v>
      </c>
      <c r="L147" s="52" t="n">
        <f aca="false">B11!C197</f>
        <v>0</v>
      </c>
      <c r="M147" s="52" t="n">
        <f aca="false">B12!C197</f>
        <v>0</v>
      </c>
      <c r="N147" s="52" t="n">
        <f aca="false">B13!C197</f>
        <v>0</v>
      </c>
      <c r="O147" s="52" t="n">
        <f aca="false">B14!C197</f>
        <v>0</v>
      </c>
      <c r="P147" s="52" t="n">
        <f aca="false">B15!C197</f>
        <v>0</v>
      </c>
      <c r="Q147" s="52" t="n">
        <f aca="false">B16!C197</f>
        <v>0</v>
      </c>
      <c r="R147" s="52" t="n">
        <f aca="false">B17!C197</f>
        <v>0</v>
      </c>
      <c r="S147" s="52" t="n">
        <f aca="false">B18!C197</f>
        <v>0</v>
      </c>
      <c r="T147" s="52" t="n">
        <f aca="false">B19!C197</f>
        <v>0</v>
      </c>
      <c r="U147" s="52" t="n">
        <f aca="false">B20!C197</f>
        <v>0</v>
      </c>
      <c r="V147" s="52" t="n">
        <f aca="false">B21!C197</f>
        <v>0</v>
      </c>
      <c r="W147" s="52" t="n">
        <f aca="false">B22!C197</f>
        <v>0</v>
      </c>
      <c r="X147" s="52" t="n">
        <f aca="false">B23!C197</f>
        <v>0</v>
      </c>
      <c r="Y147" s="52" t="n">
        <f aca="false">B24!C197</f>
        <v>0</v>
      </c>
      <c r="Z147" s="52" t="n">
        <f aca="false">B25!C197</f>
        <v>0</v>
      </c>
      <c r="AA147" s="52" t="n">
        <f aca="false">B26!C197</f>
        <v>0</v>
      </c>
      <c r="AB147" s="52" t="n">
        <f aca="false">B27!C197</f>
        <v>0</v>
      </c>
      <c r="AC147" s="52" t="n">
        <f aca="false">B28!C197</f>
        <v>0</v>
      </c>
      <c r="AD147" s="52" t="n">
        <f aca="false">B29!C197</f>
        <v>0</v>
      </c>
      <c r="AE147" s="52" t="n">
        <f aca="false">B30!C197</f>
        <v>0</v>
      </c>
      <c r="AF147" s="52" t="n">
        <f aca="false">B31!C197</f>
        <v>0</v>
      </c>
      <c r="AG147" s="48" t="n">
        <f aca="false">SUM(B147:AF147)</f>
        <v>0</v>
      </c>
      <c r="AH147" s="49" t="n">
        <f aca="false">MAX(B147:AF147)</f>
        <v>0</v>
      </c>
      <c r="AI147" s="50" t="n">
        <f aca="false">MIN(B147:AF147)</f>
        <v>0</v>
      </c>
    </row>
    <row r="148" customFormat="false" ht="12.75" hidden="false" customHeight="false" outlineLevel="0" collapsed="false">
      <c r="A148" s="51" t="n">
        <v>147</v>
      </c>
      <c r="B148" s="52" t="n">
        <f aca="false">B1!C198</f>
        <v>0</v>
      </c>
      <c r="C148" s="52" t="n">
        <f aca="false">B2!C198</f>
        <v>0</v>
      </c>
      <c r="D148" s="52" t="n">
        <f aca="false">B3!C198</f>
        <v>0</v>
      </c>
      <c r="E148" s="52" t="n">
        <f aca="false">B4!C198</f>
        <v>0</v>
      </c>
      <c r="F148" s="52" t="n">
        <f aca="false">B5!C198</f>
        <v>0</v>
      </c>
      <c r="G148" s="52" t="n">
        <f aca="false">B6!C198</f>
        <v>0</v>
      </c>
      <c r="H148" s="52" t="n">
        <f aca="false">B7!C198</f>
        <v>0</v>
      </c>
      <c r="I148" s="52" t="n">
        <f aca="false">B8!C198</f>
        <v>0</v>
      </c>
      <c r="J148" s="52" t="n">
        <f aca="false">B9!C198</f>
        <v>0</v>
      </c>
      <c r="K148" s="52" t="n">
        <f aca="false">B10!C198</f>
        <v>0</v>
      </c>
      <c r="L148" s="52" t="n">
        <f aca="false">B11!C198</f>
        <v>0</v>
      </c>
      <c r="M148" s="52" t="n">
        <f aca="false">B12!C198</f>
        <v>0</v>
      </c>
      <c r="N148" s="52" t="n">
        <f aca="false">B13!C198</f>
        <v>0</v>
      </c>
      <c r="O148" s="52" t="n">
        <f aca="false">B14!C198</f>
        <v>0</v>
      </c>
      <c r="P148" s="52" t="n">
        <f aca="false">B15!C198</f>
        <v>0</v>
      </c>
      <c r="Q148" s="52" t="n">
        <f aca="false">B16!C198</f>
        <v>0</v>
      </c>
      <c r="R148" s="52" t="n">
        <f aca="false">B17!C198</f>
        <v>0</v>
      </c>
      <c r="S148" s="52" t="n">
        <f aca="false">B18!C198</f>
        <v>0</v>
      </c>
      <c r="T148" s="52" t="n">
        <f aca="false">B19!C198</f>
        <v>0</v>
      </c>
      <c r="U148" s="52" t="n">
        <f aca="false">B20!C198</f>
        <v>0</v>
      </c>
      <c r="V148" s="52" t="n">
        <f aca="false">B21!C198</f>
        <v>0</v>
      </c>
      <c r="W148" s="52" t="n">
        <f aca="false">B22!C198</f>
        <v>0</v>
      </c>
      <c r="X148" s="52" t="n">
        <f aca="false">B23!C198</f>
        <v>0</v>
      </c>
      <c r="Y148" s="52" t="n">
        <f aca="false">B24!C198</f>
        <v>0</v>
      </c>
      <c r="Z148" s="52" t="n">
        <f aca="false">B25!C198</f>
        <v>0</v>
      </c>
      <c r="AA148" s="52" t="n">
        <f aca="false">B26!C198</f>
        <v>0</v>
      </c>
      <c r="AB148" s="52" t="n">
        <f aca="false">B27!C198</f>
        <v>0</v>
      </c>
      <c r="AC148" s="52" t="n">
        <f aca="false">B28!C198</f>
        <v>0</v>
      </c>
      <c r="AD148" s="52" t="n">
        <f aca="false">B29!C198</f>
        <v>0</v>
      </c>
      <c r="AE148" s="52" t="n">
        <f aca="false">B30!C198</f>
        <v>0</v>
      </c>
      <c r="AF148" s="52" t="n">
        <f aca="false">B31!C198</f>
        <v>0</v>
      </c>
      <c r="AG148" s="48" t="n">
        <f aca="false">SUM(B148:AF148)</f>
        <v>0</v>
      </c>
      <c r="AH148" s="49" t="n">
        <f aca="false">MAX(B148:AF148)</f>
        <v>0</v>
      </c>
      <c r="AI148" s="50" t="n">
        <f aca="false">MIN(B148:AF148)</f>
        <v>0</v>
      </c>
    </row>
    <row r="149" customFormat="false" ht="12.75" hidden="false" customHeight="false" outlineLevel="0" collapsed="false">
      <c r="A149" s="51" t="n">
        <v>148</v>
      </c>
      <c r="B149" s="52" t="n">
        <f aca="false">B1!C199</f>
        <v>0</v>
      </c>
      <c r="C149" s="52" t="n">
        <f aca="false">B2!C199</f>
        <v>0</v>
      </c>
      <c r="D149" s="52" t="n">
        <f aca="false">B3!C199</f>
        <v>0</v>
      </c>
      <c r="E149" s="52" t="n">
        <f aca="false">B4!C199</f>
        <v>0</v>
      </c>
      <c r="F149" s="52" t="n">
        <f aca="false">B5!C199</f>
        <v>0</v>
      </c>
      <c r="G149" s="52" t="n">
        <f aca="false">B6!C199</f>
        <v>0</v>
      </c>
      <c r="H149" s="52" t="n">
        <f aca="false">B7!C199</f>
        <v>0</v>
      </c>
      <c r="I149" s="52" t="n">
        <f aca="false">B8!C199</f>
        <v>0</v>
      </c>
      <c r="J149" s="52" t="n">
        <f aca="false">B9!C199</f>
        <v>0</v>
      </c>
      <c r="K149" s="52" t="n">
        <f aca="false">B10!C199</f>
        <v>0</v>
      </c>
      <c r="L149" s="52" t="n">
        <f aca="false">B11!C199</f>
        <v>0</v>
      </c>
      <c r="M149" s="52" t="n">
        <f aca="false">B12!C199</f>
        <v>0</v>
      </c>
      <c r="N149" s="52" t="n">
        <f aca="false">B13!C199</f>
        <v>0</v>
      </c>
      <c r="O149" s="52" t="n">
        <f aca="false">B14!C199</f>
        <v>0</v>
      </c>
      <c r="P149" s="52" t="n">
        <f aca="false">B15!C199</f>
        <v>0</v>
      </c>
      <c r="Q149" s="52" t="n">
        <f aca="false">B16!C199</f>
        <v>0</v>
      </c>
      <c r="R149" s="52" t="n">
        <f aca="false">B17!C199</f>
        <v>0</v>
      </c>
      <c r="S149" s="52" t="n">
        <f aca="false">B18!C199</f>
        <v>0</v>
      </c>
      <c r="T149" s="52" t="n">
        <f aca="false">B19!C199</f>
        <v>0</v>
      </c>
      <c r="U149" s="52" t="n">
        <f aca="false">B20!C199</f>
        <v>0</v>
      </c>
      <c r="V149" s="52" t="n">
        <f aca="false">B21!C199</f>
        <v>0</v>
      </c>
      <c r="W149" s="52" t="n">
        <f aca="false">B22!C199</f>
        <v>0</v>
      </c>
      <c r="X149" s="52" t="n">
        <f aca="false">B23!C199</f>
        <v>0</v>
      </c>
      <c r="Y149" s="52" t="n">
        <f aca="false">B24!C199</f>
        <v>0</v>
      </c>
      <c r="Z149" s="52" t="n">
        <f aca="false">B25!C199</f>
        <v>0</v>
      </c>
      <c r="AA149" s="52" t="n">
        <f aca="false">B26!C199</f>
        <v>0</v>
      </c>
      <c r="AB149" s="52" t="n">
        <f aca="false">B27!C199</f>
        <v>0</v>
      </c>
      <c r="AC149" s="52" t="n">
        <f aca="false">B28!C199</f>
        <v>0</v>
      </c>
      <c r="AD149" s="52" t="n">
        <f aca="false">B29!C199</f>
        <v>0</v>
      </c>
      <c r="AE149" s="52" t="n">
        <f aca="false">B30!C199</f>
        <v>0</v>
      </c>
      <c r="AF149" s="52" t="n">
        <f aca="false">B31!C199</f>
        <v>0</v>
      </c>
      <c r="AG149" s="48" t="n">
        <f aca="false">SUM(B149:AF149)</f>
        <v>0</v>
      </c>
      <c r="AH149" s="49" t="n">
        <f aca="false">MAX(B149:AF149)</f>
        <v>0</v>
      </c>
      <c r="AI149" s="50" t="n">
        <f aca="false">MIN(B149:AF149)</f>
        <v>0</v>
      </c>
    </row>
    <row r="150" customFormat="false" ht="12.75" hidden="false" customHeight="false" outlineLevel="0" collapsed="false">
      <c r="A150" s="51" t="n">
        <v>149</v>
      </c>
      <c r="B150" s="52" t="n">
        <f aca="false">B1!C200</f>
        <v>0</v>
      </c>
      <c r="C150" s="52" t="n">
        <f aca="false">B2!C200</f>
        <v>0</v>
      </c>
      <c r="D150" s="52" t="n">
        <f aca="false">B3!C200</f>
        <v>0</v>
      </c>
      <c r="E150" s="52" t="n">
        <f aca="false">B4!C200</f>
        <v>0</v>
      </c>
      <c r="F150" s="52" t="n">
        <f aca="false">B5!C200</f>
        <v>0</v>
      </c>
      <c r="G150" s="52" t="n">
        <f aca="false">B6!C200</f>
        <v>0</v>
      </c>
      <c r="H150" s="52" t="n">
        <f aca="false">B7!C200</f>
        <v>0</v>
      </c>
      <c r="I150" s="52" t="n">
        <f aca="false">B8!C200</f>
        <v>0</v>
      </c>
      <c r="J150" s="52" t="n">
        <f aca="false">B9!C200</f>
        <v>0</v>
      </c>
      <c r="K150" s="52" t="n">
        <f aca="false">B10!C200</f>
        <v>0</v>
      </c>
      <c r="L150" s="52" t="n">
        <f aca="false">B11!C200</f>
        <v>0</v>
      </c>
      <c r="M150" s="52" t="n">
        <f aca="false">B12!C200</f>
        <v>0</v>
      </c>
      <c r="N150" s="52" t="n">
        <f aca="false">B13!C200</f>
        <v>0</v>
      </c>
      <c r="O150" s="52" t="n">
        <f aca="false">B14!C200</f>
        <v>0</v>
      </c>
      <c r="P150" s="52" t="n">
        <f aca="false">B15!C200</f>
        <v>0</v>
      </c>
      <c r="Q150" s="52" t="n">
        <f aca="false">B16!C200</f>
        <v>0</v>
      </c>
      <c r="R150" s="52" t="n">
        <f aca="false">B17!C200</f>
        <v>0</v>
      </c>
      <c r="S150" s="52" t="n">
        <f aca="false">B18!C200</f>
        <v>0</v>
      </c>
      <c r="T150" s="52" t="n">
        <f aca="false">B19!C200</f>
        <v>0</v>
      </c>
      <c r="U150" s="52" t="n">
        <f aca="false">B20!C200</f>
        <v>0</v>
      </c>
      <c r="V150" s="52" t="n">
        <f aca="false">B21!C200</f>
        <v>0</v>
      </c>
      <c r="W150" s="52" t="n">
        <f aca="false">B22!C200</f>
        <v>0</v>
      </c>
      <c r="X150" s="52" t="n">
        <f aca="false">B23!C200</f>
        <v>0</v>
      </c>
      <c r="Y150" s="52" t="n">
        <f aca="false">B24!C200</f>
        <v>0</v>
      </c>
      <c r="Z150" s="52" t="n">
        <f aca="false">B25!C200</f>
        <v>0</v>
      </c>
      <c r="AA150" s="52" t="n">
        <f aca="false">B26!C200</f>
        <v>0</v>
      </c>
      <c r="AB150" s="52" t="n">
        <f aca="false">B27!C200</f>
        <v>0</v>
      </c>
      <c r="AC150" s="52" t="n">
        <f aca="false">B28!C200</f>
        <v>0</v>
      </c>
      <c r="AD150" s="52" t="n">
        <f aca="false">B29!C200</f>
        <v>0</v>
      </c>
      <c r="AE150" s="52" t="n">
        <f aca="false">B30!C200</f>
        <v>0</v>
      </c>
      <c r="AF150" s="52" t="n">
        <f aca="false">B31!C200</f>
        <v>0</v>
      </c>
      <c r="AG150" s="48" t="n">
        <f aca="false">SUM(B150:AF150)</f>
        <v>0</v>
      </c>
      <c r="AH150" s="49" t="n">
        <f aca="false">MAX(B150:AF150)</f>
        <v>0</v>
      </c>
      <c r="AI150" s="50" t="n">
        <f aca="false">MIN(B150:AF150)</f>
        <v>0</v>
      </c>
    </row>
    <row r="151" customFormat="false" ht="12.75" hidden="false" customHeight="false" outlineLevel="0" collapsed="false">
      <c r="A151" s="51" t="n">
        <v>150</v>
      </c>
      <c r="B151" s="52" t="n">
        <f aca="false">B1!C201</f>
        <v>0</v>
      </c>
      <c r="C151" s="52" t="n">
        <f aca="false">B2!C201</f>
        <v>0</v>
      </c>
      <c r="D151" s="52" t="n">
        <f aca="false">B3!C201</f>
        <v>0</v>
      </c>
      <c r="E151" s="52" t="n">
        <f aca="false">B4!C201</f>
        <v>0</v>
      </c>
      <c r="F151" s="52" t="n">
        <f aca="false">B5!C201</f>
        <v>0</v>
      </c>
      <c r="G151" s="52" t="n">
        <f aca="false">B6!C201</f>
        <v>0</v>
      </c>
      <c r="H151" s="52" t="n">
        <f aca="false">B7!C201</f>
        <v>0</v>
      </c>
      <c r="I151" s="52" t="n">
        <f aca="false">B8!C201</f>
        <v>0</v>
      </c>
      <c r="J151" s="52" t="n">
        <f aca="false">B9!C201</f>
        <v>0</v>
      </c>
      <c r="K151" s="52" t="n">
        <f aca="false">B10!C201</f>
        <v>0</v>
      </c>
      <c r="L151" s="52" t="n">
        <f aca="false">B11!C201</f>
        <v>0</v>
      </c>
      <c r="M151" s="52" t="n">
        <f aca="false">B12!C201</f>
        <v>0</v>
      </c>
      <c r="N151" s="52" t="n">
        <f aca="false">B13!C201</f>
        <v>0</v>
      </c>
      <c r="O151" s="52" t="n">
        <f aca="false">B14!C201</f>
        <v>0</v>
      </c>
      <c r="P151" s="52" t="n">
        <f aca="false">B15!C201</f>
        <v>0</v>
      </c>
      <c r="Q151" s="52" t="n">
        <f aca="false">B16!C201</f>
        <v>0</v>
      </c>
      <c r="R151" s="52" t="n">
        <f aca="false">B17!C201</f>
        <v>0</v>
      </c>
      <c r="S151" s="52" t="n">
        <f aca="false">B18!C201</f>
        <v>0</v>
      </c>
      <c r="T151" s="52" t="n">
        <f aca="false">B19!C201</f>
        <v>0</v>
      </c>
      <c r="U151" s="52" t="n">
        <f aca="false">B20!C201</f>
        <v>0</v>
      </c>
      <c r="V151" s="52" t="n">
        <f aca="false">B21!C201</f>
        <v>0</v>
      </c>
      <c r="W151" s="52" t="n">
        <f aca="false">B22!C201</f>
        <v>0</v>
      </c>
      <c r="X151" s="52" t="n">
        <f aca="false">B23!C201</f>
        <v>0</v>
      </c>
      <c r="Y151" s="52" t="n">
        <f aca="false">B24!C201</f>
        <v>0</v>
      </c>
      <c r="Z151" s="52" t="n">
        <f aca="false">B25!C201</f>
        <v>0</v>
      </c>
      <c r="AA151" s="52" t="n">
        <f aca="false">B26!C201</f>
        <v>0</v>
      </c>
      <c r="AB151" s="52" t="n">
        <f aca="false">B27!C201</f>
        <v>0</v>
      </c>
      <c r="AC151" s="52" t="n">
        <f aca="false">B28!C201</f>
        <v>0</v>
      </c>
      <c r="AD151" s="52" t="n">
        <f aca="false">B29!C201</f>
        <v>0</v>
      </c>
      <c r="AE151" s="52" t="n">
        <f aca="false">B30!C201</f>
        <v>0</v>
      </c>
      <c r="AF151" s="52" t="n">
        <f aca="false">B31!C201</f>
        <v>0</v>
      </c>
      <c r="AG151" s="48" t="n">
        <f aca="false">SUM(B151:AF151)</f>
        <v>0</v>
      </c>
      <c r="AH151" s="49" t="n">
        <f aca="false">MAX(B151:AF151)</f>
        <v>0</v>
      </c>
      <c r="AI151" s="50" t="n">
        <f aca="false">MIN(B151:AF151)</f>
        <v>0</v>
      </c>
    </row>
  </sheetData>
  <sheetProtection sheet="true" password="deba"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11T08:01:18Z</dcterms:created>
  <dc:creator>Hosam</dc:creator>
  <dc:description/>
  <dc:language>en-US</dc:language>
  <cp:lastModifiedBy>User</cp:lastModifiedBy>
  <cp:lastPrinted>2004-03-24T15:56:03Z</cp:lastPrinted>
  <dcterms:modified xsi:type="dcterms:W3CDTF">2005-12-08T05:57:52Z</dcterms:modified>
  <cp:revision>0</cp:revision>
  <dc:subject/>
  <dc:title/>
</cp:coreProperties>
</file>